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02015 - Rekonstrukce tur..." sheetId="2" state="visible" r:id="rId3"/>
  </sheets>
  <definedNames>
    <definedName function="false" hidden="false" localSheetId="1" name="_xlnm.Print_Area" vbProcedure="false">'302015 - Rekonstrukce tur...'!$C$4:$Q$70,'302015 - Rekonstrukce tur...'!$C$76:$Q$105,'302015 - Rekonstrukce tur...'!$C$111:$Q$347</definedName>
    <definedName function="false" hidden="false" localSheetId="1" name="_xlnm.Print_Titles" vbProcedure="false">'302015 - Rekonstrukce tur...'!$120:$120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40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0201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Rekonstrukce turistického chodníku Špindlerova bouda - Důl Bílého Lab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9.10.2015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0D787664-F5EE-4FBD-B5A3-A9938082806E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2201101</t>
  </si>
  <si>
    <t xml:space="preserve">Odstranění pařezů D do 300 mm</t>
  </si>
  <si>
    <t xml:space="preserve">kus</t>
  </si>
  <si>
    <t xml:space="preserve">4</t>
  </si>
  <si>
    <t xml:space="preserve">"z tab. č. 5" 1</t>
  </si>
  <si>
    <t xml:space="preserve">VV</t>
  </si>
  <si>
    <t xml:space="preserve">Součet</t>
  </si>
  <si>
    <t xml:space="preserve">112201103</t>
  </si>
  <si>
    <t xml:space="preserve">Odstranění pařezů D do 700 mm</t>
  </si>
  <si>
    <t xml:space="preserve">"z tab. č. 5" 3</t>
  </si>
  <si>
    <t xml:space="preserve">3</t>
  </si>
  <si>
    <t xml:space="preserve">122102201</t>
  </si>
  <si>
    <t xml:space="preserve">Odkopávky a prokopávky nezapažené pro silnice objemu do 100 m3 v hornině tř. 1 a 2</t>
  </si>
  <si>
    <t xml:space="preserve">m3</t>
  </si>
  <si>
    <t xml:space="preserve">"z tab. č. 9" 33,0*0,10</t>
  </si>
  <si>
    <t xml:space="preserve">125203111</t>
  </si>
  <si>
    <t xml:space="preserve">Vykopávky melioračních kanálů pro meliorace lesnicko-technické v hornině tř. 3</t>
  </si>
  <si>
    <t xml:space="preserve">"z tab. č. 10" 9,64</t>
  </si>
  <si>
    <t xml:space="preserve">"z tab. č. 11" 6,66</t>
  </si>
  <si>
    <t xml:space="preserve">5</t>
  </si>
  <si>
    <t xml:space="preserve">125303111</t>
  </si>
  <si>
    <t xml:space="preserve">Vykopávky melioračních kanálů pro meliorace lesnicko-technické v hornině tř. 4</t>
  </si>
  <si>
    <t xml:space="preserve">6</t>
  </si>
  <si>
    <t xml:space="preserve">125403111</t>
  </si>
  <si>
    <t xml:space="preserve">Vykopávky melioračních kanálů pro meliorace lesnicko-technické v hornině tř. 5</t>
  </si>
  <si>
    <t xml:space="preserve">"z tab. č. 10" 12,85</t>
  </si>
  <si>
    <t xml:space="preserve">"z tab. č. 11" 8,88</t>
  </si>
  <si>
    <t xml:space="preserve">7</t>
  </si>
  <si>
    <t xml:space="preserve">131201101</t>
  </si>
  <si>
    <t xml:space="preserve">Hloubení jam nezapažených v hornině tř. 3 objemu do 100 m3</t>
  </si>
  <si>
    <t xml:space="preserve">"z tab. č. 17" 5,84</t>
  </si>
  <si>
    <t xml:space="preserve">8</t>
  </si>
  <si>
    <t xml:space="preserve">131301101</t>
  </si>
  <si>
    <t xml:space="preserve">Hloubení jam nezapažených v hornině tř. 4 objemu do 100 m3</t>
  </si>
  <si>
    <t xml:space="preserve">9</t>
  </si>
  <si>
    <t xml:space="preserve">131401101</t>
  </si>
  <si>
    <t xml:space="preserve">Hloubení jam nezapažených v hornině tř. 5 objemu do 100 m3</t>
  </si>
  <si>
    <t xml:space="preserve">"z tab. č. 17" 2,92</t>
  </si>
  <si>
    <t xml:space="preserve">132201101</t>
  </si>
  <si>
    <t xml:space="preserve">Hloubení rýh š do 600 mm v hornině tř. 3 objemu do 100 m3</t>
  </si>
  <si>
    <t xml:space="preserve">"z tab. č. 12" 2,28</t>
  </si>
  <si>
    <t xml:space="preserve">"z tab. č. 13" 3,11</t>
  </si>
  <si>
    <t xml:space="preserve">11</t>
  </si>
  <si>
    <t xml:space="preserve">132201201</t>
  </si>
  <si>
    <t xml:space="preserve">Hloubení rýh š do 2000 mm v hornině tř. 3 objemu do 100 m3</t>
  </si>
  <si>
    <t xml:space="preserve">"z tab. č. 14" 14,76</t>
  </si>
  <si>
    <t xml:space="preserve">"z tab. č. 15" 3,42</t>
  </si>
  <si>
    <t xml:space="preserve">"z tab. č. 16" 4,13</t>
  </si>
  <si>
    <t xml:space="preserve">"z tab. č. 17" 1,16</t>
  </si>
  <si>
    <t xml:space="preserve">12</t>
  </si>
  <si>
    <t xml:space="preserve">132301101</t>
  </si>
  <si>
    <t xml:space="preserve">Hloubení rýh š do 600 mm v hornině tř. 4 objemu do 100 m3</t>
  </si>
  <si>
    <t xml:space="preserve">"z tab. č. 13" 2,33</t>
  </si>
  <si>
    <t xml:space="preserve">13</t>
  </si>
  <si>
    <t xml:space="preserve">132301201</t>
  </si>
  <si>
    <t xml:space="preserve">Hloubení rýh š do 2000 mm v hornině tř. 4 objemu do 100 m3</t>
  </si>
  <si>
    <t xml:space="preserve">14</t>
  </si>
  <si>
    <t xml:space="preserve">132401101</t>
  </si>
  <si>
    <t xml:space="preserve">Hloubení rýh š do 600 mm v hornině tř. 5</t>
  </si>
  <si>
    <t xml:space="preserve">"z tab. č. 12" 3,05</t>
  </si>
  <si>
    <t xml:space="preserve">132401201</t>
  </si>
  <si>
    <t xml:space="preserve">Hloubení rýh š do 2000 mm v hornině tř. 5</t>
  </si>
  <si>
    <t xml:space="preserve">"z tab. č. 14" 19,68</t>
  </si>
  <si>
    <t xml:space="preserve">"z tab. č. 15" 4,56</t>
  </si>
  <si>
    <t xml:space="preserve">"z tab. č. 16" 5,50</t>
  </si>
  <si>
    <t xml:space="preserve">"z tab. č. 17" 0,58</t>
  </si>
  <si>
    <t xml:space="preserve">16</t>
  </si>
  <si>
    <t xml:space="preserve">161101101</t>
  </si>
  <si>
    <t xml:space="preserve">Svislé přemístění výkopku z horniny tř. 1 až 4 hl výkopu do 2,5 m</t>
  </si>
  <si>
    <t xml:space="preserve">"z tab. č. 14" 29,52</t>
  </si>
  <si>
    <t xml:space="preserve">"z tab. č. 15" 6,84</t>
  </si>
  <si>
    <t xml:space="preserve">"z tab. č. 16" 16,51</t>
  </si>
  <si>
    <t xml:space="preserve">"z tab. č. 17" 13,98</t>
  </si>
  <si>
    <t xml:space="preserve">17</t>
  </si>
  <si>
    <t xml:space="preserve">161101151</t>
  </si>
  <si>
    <t xml:space="preserve">Svislé přemístění výkopku z horniny tř. 5 až 7 hl výkopu do 2,5 m</t>
  </si>
  <si>
    <t xml:space="preserve">"z tab. č. 16" 11,01</t>
  </si>
  <si>
    <t xml:space="preserve">"z tab. č. 17" 3,50</t>
  </si>
  <si>
    <t xml:space="preserve">18</t>
  </si>
  <si>
    <t xml:space="preserve">162201101</t>
  </si>
  <si>
    <t xml:space="preserve">Vodorovné přemístění do 20 m výkopku/sypaniny z horniny tř. 1 až 4</t>
  </si>
  <si>
    <t xml:space="preserve">"z tab. č. 10" 19,28</t>
  </si>
  <si>
    <t xml:space="preserve">"z tab. č. 11" 13,32</t>
  </si>
  <si>
    <t xml:space="preserve">"z tab. č. 12" 2,83</t>
  </si>
  <si>
    <t xml:space="preserve">"z tab. č. 13" 4,82</t>
  </si>
  <si>
    <t xml:space="preserve">"z tab. č. 14" 7,38</t>
  </si>
  <si>
    <t xml:space="preserve">"z tab. č. 16" 10,44</t>
  </si>
  <si>
    <t xml:space="preserve">"z tab. č. 17" 8,04</t>
  </si>
  <si>
    <t xml:space="preserve">19</t>
  </si>
  <si>
    <t xml:space="preserve">162201151</t>
  </si>
  <si>
    <t xml:space="preserve">Vodorovné přemístění do 20 m výkopku/sypaniny z horniny tří. 5 až 7</t>
  </si>
  <si>
    <t xml:space="preserve">"z tab. č. 12" 1,89</t>
  </si>
  <si>
    <t xml:space="preserve">"z tab. č. 13" 2,07</t>
  </si>
  <si>
    <t xml:space="preserve">"z tab. č. 14" 4,92</t>
  </si>
  <si>
    <t xml:space="preserve">"z tab. č. 16" 6,96</t>
  </si>
  <si>
    <t xml:space="preserve">"z tab. č. 17" 2,02</t>
  </si>
  <si>
    <t xml:space="preserve">20</t>
  </si>
  <si>
    <t xml:space="preserve">162201421</t>
  </si>
  <si>
    <t xml:space="preserve">Vodorovné přemístění pařezů do 1 km D do 300 mm</t>
  </si>
  <si>
    <t xml:space="preserve">162201423</t>
  </si>
  <si>
    <t xml:space="preserve">Vodorovné přemístění pařezů do 1 km D do 700 mm</t>
  </si>
  <si>
    <t xml:space="preserve">22</t>
  </si>
  <si>
    <t xml:space="preserve">162301101</t>
  </si>
  <si>
    <t xml:space="preserve">Vodorovné přemístění do 500 m výkopku/sypaniny z horniny tř. 1 až 4</t>
  </si>
  <si>
    <t xml:space="preserve">"z tab. č. 3" 80,50</t>
  </si>
  <si>
    <t xml:space="preserve">23</t>
  </si>
  <si>
    <t xml:space="preserve">171201101</t>
  </si>
  <si>
    <t xml:space="preserve">Uložení sypaniny do násypů nezhutněných</t>
  </si>
  <si>
    <t xml:space="preserve">"z tab. č. 10" 32,13</t>
  </si>
  <si>
    <t xml:space="preserve">"z tab. č. 11" 22,20</t>
  </si>
  <si>
    <t xml:space="preserve">"z tab. č. 12" 4,72</t>
  </si>
  <si>
    <t xml:space="preserve">"z tab. č. 13" 6,89</t>
  </si>
  <si>
    <t xml:space="preserve">"z tab. č. 14" 12,30</t>
  </si>
  <si>
    <t xml:space="preserve">"z tab. č. 15" 11,40</t>
  </si>
  <si>
    <t xml:space="preserve">"z tab. č. 16" 17,40</t>
  </si>
  <si>
    <t xml:space="preserve">"z tab. č. 17" 10,06</t>
  </si>
  <si>
    <t xml:space="preserve">24</t>
  </si>
  <si>
    <t xml:space="preserve">174101101</t>
  </si>
  <si>
    <t xml:space="preserve">Zásyp jam, šachet rýh nebo kolem objektů sypaninou se zhutněním</t>
  </si>
  <si>
    <t xml:space="preserve">"z tab. č. 12" 3,47</t>
  </si>
  <si>
    <t xml:space="preserve">"z tab. č. 13" 5,08</t>
  </si>
  <si>
    <t xml:space="preserve">"z tab. č. 14" 24,60</t>
  </si>
  <si>
    <t xml:space="preserve">"z tab. č. 16" 10,12</t>
  </si>
  <si>
    <t xml:space="preserve">"z tab. č. 17" 7,42</t>
  </si>
  <si>
    <t xml:space="preserve">25</t>
  </si>
  <si>
    <t xml:space="preserve">175101201</t>
  </si>
  <si>
    <t xml:space="preserve">Obsypání objektů bez prohození sypaniny z hornin tř. 1 až 4 uloženým do 30 m od kraje objektu</t>
  </si>
  <si>
    <t xml:space="preserve">26</t>
  </si>
  <si>
    <t xml:space="preserve">175101209</t>
  </si>
  <si>
    <t xml:space="preserve">Příplatek k obsypání objektu sypaninou uloženou do 30 m od kraje objektu za prohození sypaniny</t>
  </si>
  <si>
    <t xml:space="preserve">27</t>
  </si>
  <si>
    <t xml:space="preserve">181102302</t>
  </si>
  <si>
    <t xml:space="preserve">Úprava pláně v zářezech se zhutněním</t>
  </si>
  <si>
    <t xml:space="preserve">m2</t>
  </si>
  <si>
    <t xml:space="preserve">"z tab. č. 1" 2221,20</t>
  </si>
  <si>
    <t xml:space="preserve">"z tab. č. 9" 33,0</t>
  </si>
  <si>
    <t xml:space="preserve">28</t>
  </si>
  <si>
    <t xml:space="preserve">182101101</t>
  </si>
  <si>
    <t xml:space="preserve">Svahování v zářezech v hornině tř. 1 až 4</t>
  </si>
  <si>
    <t xml:space="preserve">"z tab. č. 10" 75,60</t>
  </si>
  <si>
    <t xml:space="preserve">"z tab. č. 11" 83,92</t>
  </si>
  <si>
    <t xml:space="preserve">29</t>
  </si>
  <si>
    <t xml:space="preserve">182101102</t>
  </si>
  <si>
    <t xml:space="preserve">Svahování v zářezech v hornině tř. 5 až 7</t>
  </si>
  <si>
    <t xml:space="preserve">"z tab. č. 10" 50,40</t>
  </si>
  <si>
    <t xml:space="preserve">"z tab. č. 11" 55,94</t>
  </si>
  <si>
    <t xml:space="preserve">30</t>
  </si>
  <si>
    <t xml:space="preserve">423181113</t>
  </si>
  <si>
    <t xml:space="preserve">Dřevěná trámová mostní konstrukce z měkkých fošen a hranolů</t>
  </si>
  <si>
    <t xml:space="preserve">"z tab. č. 2" (0,12*0,12*3,0*3,0)*3</t>
  </si>
  <si>
    <t xml:space="preserve">"z tab. č. 2" (0,032*0,17*1,50*16)*3</t>
  </si>
  <si>
    <t xml:space="preserve">31</t>
  </si>
  <si>
    <t xml:space="preserve">M</t>
  </si>
  <si>
    <t xml:space="preserve">311420080</t>
  </si>
  <si>
    <t xml:space="preserve">vrut ocelový zápustný ZH PZ ZZ D 5 x 70 mm</t>
  </si>
  <si>
    <t xml:space="preserve">tis kus</t>
  </si>
  <si>
    <t xml:space="preserve">"z tab. č. 2" 16*4*3/1000</t>
  </si>
  <si>
    <t xml:space="preserve">32</t>
  </si>
  <si>
    <t xml:space="preserve">451595111</t>
  </si>
  <si>
    <t xml:space="preserve">Lože pod potrubí otevřený výkop z prohozeného výkopku</t>
  </si>
  <si>
    <t xml:space="preserve">"z tab. č. 14" 3,08</t>
  </si>
  <si>
    <t xml:space="preserve">33</t>
  </si>
  <si>
    <t xml:space="preserve">462511161</t>
  </si>
  <si>
    <t xml:space="preserve">Zához z lomového kamene tříděného hmotnost kamenů do 80 kg bez výplně</t>
  </si>
  <si>
    <t xml:space="preserve">"z tab. č. 7" 11,0</t>
  </si>
  <si>
    <t xml:space="preserve">34</t>
  </si>
  <si>
    <t xml:space="preserve">462511169</t>
  </si>
  <si>
    <t xml:space="preserve">Příplatek za urovnání líce záhozu z lomového kamene tříděného</t>
  </si>
  <si>
    <t xml:space="preserve">"z tab. č. 7" 22,0</t>
  </si>
  <si>
    <t xml:space="preserve">35</t>
  </si>
  <si>
    <t xml:space="preserve">463211141</t>
  </si>
  <si>
    <t xml:space="preserve">Rovnanina objemu do 3 m3 z lomového kamene tříděného hmotnosti do 80 kg s urovnáním líce</t>
  </si>
  <si>
    <t xml:space="preserve">"z tab. č. 15" 23,30</t>
  </si>
  <si>
    <t xml:space="preserve">36</t>
  </si>
  <si>
    <t xml:space="preserve">465513111</t>
  </si>
  <si>
    <t xml:space="preserve">Dlažba z nasbíraného kamene na sucho bez vyplnění spár plocha do 20 m2 tl 200 mm</t>
  </si>
  <si>
    <t xml:space="preserve">"z tab. č. 12" 11,50</t>
  </si>
  <si>
    <t xml:space="preserve">"z tab. č. 13" 21,0</t>
  </si>
  <si>
    <t xml:space="preserve">37</t>
  </si>
  <si>
    <t xml:space="preserve">564681111</t>
  </si>
  <si>
    <t xml:space="preserve">Podklad z kameniva hrubého drceného vel. 63-125 mm tl 300 mm</t>
  </si>
  <si>
    <t xml:space="preserve">38</t>
  </si>
  <si>
    <t xml:space="preserve">564851111</t>
  </si>
  <si>
    <t xml:space="preserve">Podklad ze štěrkodrtě ŠD tl 150 mm</t>
  </si>
  <si>
    <t xml:space="preserve">"z tab. č. 9" 33,0 </t>
  </si>
  <si>
    <t xml:space="preserve">39</t>
  </si>
  <si>
    <t xml:space="preserve">564861111</t>
  </si>
  <si>
    <t xml:space="preserve">Podklad ze štěrkodrtě ŠD tl 200 mm</t>
  </si>
  <si>
    <t xml:space="preserve">"z tab. č. 1" 304,60</t>
  </si>
  <si>
    <t xml:space="preserve">40</t>
  </si>
  <si>
    <t xml:space="preserve">564871111</t>
  </si>
  <si>
    <t xml:space="preserve">Podklad ze štěrkodrtě ŠD tl 250 mm</t>
  </si>
  <si>
    <t xml:space="preserve">"z tab. č. 1" 1745,50</t>
  </si>
  <si>
    <t xml:space="preserve">41</t>
  </si>
  <si>
    <t xml:space="preserve">919441221</t>
  </si>
  <si>
    <t xml:space="preserve">Čelo propustku z lomového kamene pro propustek z trub DN 600 až 800</t>
  </si>
  <si>
    <t xml:space="preserve">"z tab. č. 16" 4</t>
  </si>
  <si>
    <t xml:space="preserve">"z tab. č. 17" 2</t>
  </si>
  <si>
    <t xml:space="preserve">42</t>
  </si>
  <si>
    <t xml:space="preserve">919541121</t>
  </si>
  <si>
    <t xml:space="preserve">Zřízení propustku nebo sjezdu z trub ocelových do DN 700</t>
  </si>
  <si>
    <t xml:space="preserve">m</t>
  </si>
  <si>
    <t xml:space="preserve">"z tab. č. 14" 41,0</t>
  </si>
  <si>
    <t xml:space="preserve">43</t>
  </si>
  <si>
    <t xml:space="preserve">143332440</t>
  </si>
  <si>
    <t xml:space="preserve">trubka ocelová  spirálově svařovaná hladká ČSN 41 1375.1 D530 tl 8 mm</t>
  </si>
  <si>
    <t xml:space="preserve">44</t>
  </si>
  <si>
    <t xml:space="preserve">938902111</t>
  </si>
  <si>
    <t xml:space="preserve">Čištění příkopů komunikací příkopovým rypadlem objem nánosu do 0,15 m3/m</t>
  </si>
  <si>
    <t xml:space="preserve">"z tab. č. 3" 96,0</t>
  </si>
  <si>
    <t xml:space="preserve">45</t>
  </si>
  <si>
    <t xml:space="preserve">938902112</t>
  </si>
  <si>
    <t xml:space="preserve">Čištění příkopů komunikací příkopovým rypadlem objem nánosu do 0,3 m3/m</t>
  </si>
  <si>
    <t xml:space="preserve">"z tab. č. 3" 334,0</t>
  </si>
  <si>
    <t xml:space="preserve">46</t>
  </si>
  <si>
    <t xml:space="preserve">938902203</t>
  </si>
  <si>
    <t xml:space="preserve">Čištění příkopů ručně š dna do 400 mm objem nánosu do 0,50 m3/m</t>
  </si>
  <si>
    <t xml:space="preserve">"z tab. č. 3" 161,0</t>
  </si>
  <si>
    <t xml:space="preserve">47</t>
  </si>
  <si>
    <t xml:space="preserve">953943126</t>
  </si>
  <si>
    <t xml:space="preserve">Osazování ocelové svodnice</t>
  </si>
  <si>
    <t xml:space="preserve">"z tab. č. 12" 23</t>
  </si>
  <si>
    <t xml:space="preserve">"z tab. č. 13" 42</t>
  </si>
  <si>
    <t xml:space="preserve">48</t>
  </si>
  <si>
    <t xml:space="preserve">553470005</t>
  </si>
  <si>
    <t xml:space="preserve">Ocelová svodnice dl. 5,0 m</t>
  </si>
  <si>
    <t xml:space="preserve">49</t>
  </si>
  <si>
    <t xml:space="preserve">553470003</t>
  </si>
  <si>
    <t xml:space="preserve">Ocelová svodnice dl. 4,0 m</t>
  </si>
  <si>
    <t xml:space="preserve">50</t>
  </si>
  <si>
    <t xml:space="preserve">961065412</t>
  </si>
  <si>
    <t xml:space="preserve">Bourání mostovek ze dřeva měkkého z hranolů základů</t>
  </si>
  <si>
    <t xml:space="preserve"> 1,5</t>
  </si>
  <si>
    <t xml:space="preserve">51</t>
  </si>
  <si>
    <t xml:space="preserve">966008111</t>
  </si>
  <si>
    <t xml:space="preserve">Bourání trubního propustku do DN 300</t>
  </si>
  <si>
    <t xml:space="preserve">"z tab. č. 6" 6,20</t>
  </si>
  <si>
    <t xml:space="preserve">52</t>
  </si>
  <si>
    <t xml:space="preserve">997013811</t>
  </si>
  <si>
    <t xml:space="preserve">Poplatek za uložení stavebního dřevěného odpadu na skládce (skládkovné)</t>
  </si>
  <si>
    <t xml:space="preserve">t</t>
  </si>
  <si>
    <t xml:space="preserve">53</t>
  </si>
  <si>
    <t xml:space="preserve">997211521</t>
  </si>
  <si>
    <t xml:space="preserve">Vodorovná doprava vybouraných hmot po suchu na vzdálenost do 1 km</t>
  </si>
  <si>
    <t xml:space="preserve">54</t>
  </si>
  <si>
    <t xml:space="preserve">997211529</t>
  </si>
  <si>
    <t xml:space="preserve">Příplatek ZKD 1 km u vodorovné dopravy vybouraných hmot</t>
  </si>
  <si>
    <t xml:space="preserve">5,516*18</t>
  </si>
  <si>
    <t xml:space="preserve">55</t>
  </si>
  <si>
    <t xml:space="preserve">998225111</t>
  </si>
  <si>
    <t xml:space="preserve">Přesun hmot pro pozemní komunikace s krytem z kamene, monolitickým betonovým nebo živičným</t>
  </si>
  <si>
    <t xml:space="preserve">56</t>
  </si>
  <si>
    <t xml:space="preserve">998225191</t>
  </si>
  <si>
    <t xml:space="preserve">Příplatek k přesunu hmot pro pozemní komunikace s krytem z kamene, živičným, betonovým do 1000 m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2994E.tmp" descr="C:\KROSplusData\System\Temp\rad2994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704C.tmp" descr="C:\KROSplusData\System\Temp\rad270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13" activeCellId="1" sqref="E14:AJ14 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/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/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 t="s">
        <v>38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9</v>
      </c>
      <c r="AK17" s="26" t="s">
        <v>34</v>
      </c>
      <c r="AN17" s="27" t="s">
        <v>40</v>
      </c>
      <c r="AQ17" s="18"/>
      <c r="BE17" s="23"/>
      <c r="BS17" s="12" t="s">
        <v>41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2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4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3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4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5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6</v>
      </c>
      <c r="F28" s="40" t="s">
        <v>47</v>
      </c>
      <c r="L28" s="41" t="n">
        <v>0.21</v>
      </c>
      <c r="M28" s="41"/>
      <c r="N28" s="41"/>
      <c r="O28" s="41"/>
      <c r="T28" s="42" t="s">
        <v>48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9</v>
      </c>
      <c r="L29" s="41" t="n">
        <v>0.15</v>
      </c>
      <c r="M29" s="41"/>
      <c r="N29" s="41"/>
      <c r="O29" s="41"/>
      <c r="T29" s="42" t="s">
        <v>48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0</v>
      </c>
      <c r="L30" s="41" t="n">
        <v>0.21</v>
      </c>
      <c r="M30" s="41"/>
      <c r="N30" s="41"/>
      <c r="O30" s="41"/>
      <c r="T30" s="42" t="s">
        <v>48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1</v>
      </c>
      <c r="L31" s="41" t="n">
        <v>0.15</v>
      </c>
      <c r="M31" s="41"/>
      <c r="N31" s="41"/>
      <c r="O31" s="41"/>
      <c r="T31" s="42" t="s">
        <v>48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2</v>
      </c>
      <c r="L32" s="41" t="n">
        <v>0</v>
      </c>
      <c r="M32" s="41"/>
      <c r="N32" s="41"/>
      <c r="O32" s="41"/>
      <c r="T32" s="42" t="s">
        <v>48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3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4</v>
      </c>
      <c r="U34" s="47"/>
      <c r="V34" s="47"/>
      <c r="W34" s="47"/>
      <c r="X34" s="49" t="s">
        <v>55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6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7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8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9</v>
      </c>
      <c r="S58" s="57"/>
      <c r="T58" s="57"/>
      <c r="U58" s="57"/>
      <c r="V58" s="57"/>
      <c r="W58" s="57"/>
      <c r="X58" s="57"/>
      <c r="Y58" s="57"/>
      <c r="Z58" s="59"/>
      <c r="AC58" s="56" t="s">
        <v>58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9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0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1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8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9</v>
      </c>
      <c r="S69" s="57"/>
      <c r="T69" s="57"/>
      <c r="U69" s="57"/>
      <c r="V69" s="57"/>
      <c r="W69" s="57"/>
      <c r="X69" s="57"/>
      <c r="Y69" s="57"/>
      <c r="Z69" s="59"/>
      <c r="AC69" s="56" t="s">
        <v>58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9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302015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Rekonstrukce turistického chodníku Špindlerova bouda - Důl Bílého Labe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str">
        <f aca="false">IF($AN$8="","",$AN$8)</f>
        <v>29.10.2015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7</v>
      </c>
      <c r="AM82" s="74" t="str">
        <f aca="false">IF($E$17="","",$E$17)</f>
        <v>Ing. Jiří Ježek</v>
      </c>
      <c r="AN82" s="74"/>
      <c r="AO82" s="74"/>
      <c r="AP82" s="74"/>
      <c r="AQ82" s="35"/>
      <c r="AS82" s="75" t="s">
        <v>63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n">
        <f aca="false">IF($E$14="Vyplň údaj","",$E$14)</f>
        <v>0</v>
      </c>
      <c r="AI83" s="26" t="s">
        <v>42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4</v>
      </c>
      <c r="D85" s="77"/>
      <c r="E85" s="77"/>
      <c r="F85" s="77"/>
      <c r="G85" s="77"/>
      <c r="H85" s="47"/>
      <c r="I85" s="78" t="s">
        <v>65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6</v>
      </c>
      <c r="AH85" s="78"/>
      <c r="AI85" s="78"/>
      <c r="AJ85" s="78"/>
      <c r="AK85" s="78"/>
      <c r="AL85" s="78"/>
      <c r="AM85" s="78"/>
      <c r="AN85" s="79" t="s">
        <v>67</v>
      </c>
      <c r="AO85" s="79"/>
      <c r="AP85" s="79"/>
      <c r="AQ85" s="35"/>
      <c r="AS85" s="80" t="s">
        <v>68</v>
      </c>
      <c r="AT85" s="81" t="s">
        <v>69</v>
      </c>
      <c r="AU85" s="81" t="s">
        <v>70</v>
      </c>
      <c r="AV85" s="81" t="s">
        <v>71</v>
      </c>
      <c r="AW85" s="81" t="s">
        <v>72</v>
      </c>
      <c r="AX85" s="81" t="s">
        <v>73</v>
      </c>
      <c r="AY85" s="81" t="s">
        <v>74</v>
      </c>
      <c r="AZ85" s="81" t="s">
        <v>75</v>
      </c>
      <c r="BA85" s="81" t="s">
        <v>76</v>
      </c>
      <c r="BB85" s="81" t="s">
        <v>77</v>
      </c>
      <c r="BC85" s="81" t="s">
        <v>78</v>
      </c>
      <c r="BD85" s="82" t="s">
        <v>79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0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1415.99734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1</v>
      </c>
      <c r="BT87" s="68" t="s">
        <v>82</v>
      </c>
      <c r="BV87" s="68" t="s">
        <v>83</v>
      </c>
      <c r="BW87" s="68" t="s">
        <v>84</v>
      </c>
      <c r="BX87" s="68" t="s">
        <v>85</v>
      </c>
    </row>
    <row r="88" s="97" customFormat="true" ht="28.5" hidden="false" customHeight="true" outlineLevel="0" collapsed="false">
      <c r="A88" s="91" t="s">
        <v>86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302015 - Rekonstrukce tur...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302015 - Rekonstrukce tur...'!$M$24</f>
        <v>0</v>
      </c>
      <c r="AT88" s="99" t="n">
        <f aca="false">ROUND(SUM($AV$88:$AW$88),2)</f>
        <v>0</v>
      </c>
      <c r="AU88" s="100" t="n">
        <f aca="false">'302015 - Rekonstrukce tur...'!$W$121</f>
        <v>1415.997336</v>
      </c>
      <c r="AV88" s="99" t="n">
        <f aca="false">'302015 - Rekonstrukce tur...'!$M$28</f>
        <v>0</v>
      </c>
      <c r="AW88" s="99" t="n">
        <f aca="false">'302015 - Rekonstrukce tur...'!$M$29</f>
        <v>0</v>
      </c>
      <c r="AX88" s="99" t="n">
        <f aca="false">'302015 - Rekonstrukce tur...'!$M$30</f>
        <v>0</v>
      </c>
      <c r="AY88" s="99" t="n">
        <f aca="false">'302015 - Rekonstrukce tur...'!$M$31</f>
        <v>0</v>
      </c>
      <c r="AZ88" s="99" t="n">
        <f aca="false">'302015 - Rekonstrukce tur...'!$H$28</f>
        <v>0</v>
      </c>
      <c r="BA88" s="99" t="n">
        <f aca="false">'302015 - Rekonstrukce tur...'!$H$29</f>
        <v>0</v>
      </c>
      <c r="BB88" s="99" t="n">
        <f aca="false">'302015 - Rekonstrukce tur...'!$H$30</f>
        <v>0</v>
      </c>
      <c r="BC88" s="99" t="n">
        <f aca="false">'302015 - Rekonstrukce tur...'!$H$31</f>
        <v>0</v>
      </c>
      <c r="BD88" s="101" t="n">
        <f aca="false">'302015 - Rekonstrukce tur...'!$H$32</f>
        <v>0</v>
      </c>
      <c r="BT88" s="97" t="s">
        <v>23</v>
      </c>
      <c r="BU88" s="97" t="s">
        <v>87</v>
      </c>
      <c r="BV88" s="97" t="s">
        <v>83</v>
      </c>
      <c r="BW88" s="97" t="s">
        <v>84</v>
      </c>
      <c r="BX88" s="97" t="s">
        <v>85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8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89</v>
      </c>
      <c r="AT90" s="81" t="s">
        <v>90</v>
      </c>
      <c r="AU90" s="81" t="s">
        <v>46</v>
      </c>
      <c r="AV90" s="82" t="s">
        <v>69</v>
      </c>
      <c r="AW90" s="83"/>
    </row>
    <row r="91" s="12" customFormat="true" ht="21" hidden="false" customHeight="true" outlineLevel="0" collapsed="false">
      <c r="B91" s="34"/>
      <c r="D91" s="102" t="s">
        <v>91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2</v>
      </c>
      <c r="AU91" s="106" t="s">
        <v>47</v>
      </c>
      <c r="AV91" s="107" t="n">
        <f aca="false">ROUND(IF($AU$91="základní",$AG$91*$L$28,IF($AU$91="snížená",$AG$91*$L$29,0)),2)</f>
        <v>0</v>
      </c>
      <c r="BV91" s="12" t="s">
        <v>93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4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2</v>
      </c>
      <c r="AU92" s="111" t="s">
        <v>47</v>
      </c>
      <c r="AV92" s="112" t="n">
        <f aca="false">ROUND(IF($AU$92="nulová",0,IF(OR($AU$92="základní",$AU$92="zákl. přenesená"),$AG$92*$L$28,$AG$92*$L$29)),2)</f>
        <v>0</v>
      </c>
      <c r="BV92" s="12" t="s">
        <v>95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4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2</v>
      </c>
      <c r="AU93" s="111" t="s">
        <v>47</v>
      </c>
      <c r="AV93" s="112" t="n">
        <f aca="false">ROUND(IF($AU$93="nulová",0,IF(OR($AU$93="základní",$AU$93="zákl. přenesená"),$AG$93*$L$28,$AG$93*$L$29)),2)</f>
        <v>0</v>
      </c>
      <c r="BV93" s="12" t="s">
        <v>95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4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2</v>
      </c>
      <c r="AU94" s="114" t="s">
        <v>47</v>
      </c>
      <c r="AV94" s="115" t="n">
        <f aca="false">ROUND(IF($AU$94="nulová",0,IF(OR($AU$94="základní",$AU$94="zákl. přenesená"),$AG$94*$L$28,$AG$94*$L$29)),2)</f>
        <v>0</v>
      </c>
      <c r="BV94" s="12" t="s">
        <v>95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6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302015 - Rekonstrukce tur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7</v>
      </c>
      <c r="G1" s="6"/>
      <c r="H1" s="119" t="s">
        <v>98</v>
      </c>
      <c r="I1" s="119"/>
      <c r="J1" s="119"/>
      <c r="K1" s="119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2</v>
      </c>
    </row>
    <row r="4" s="1" customFormat="true" ht="37.5" hidden="false" customHeight="true" outlineLevel="0" collapsed="false">
      <c r="B4" s="16"/>
      <c r="C4" s="17" t="s">
        <v>10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str">
        <f aca="false">'Rekapitulace stavby'!$AN$8</f>
        <v>29.10.2015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 t="s">
        <v>32</v>
      </c>
      <c r="P10" s="22"/>
      <c r="R10" s="35"/>
    </row>
    <row r="11" s="12" customFormat="true" ht="18.75" hidden="false" customHeight="true" outlineLevel="0" collapsed="false">
      <c r="B11" s="34"/>
      <c r="E11" s="27" t="s">
        <v>33</v>
      </c>
      <c r="M11" s="26" t="s">
        <v>34</v>
      </c>
      <c r="O11" s="22" t="s">
        <v>35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6</v>
      </c>
      <c r="M13" s="26" t="s">
        <v>31</v>
      </c>
      <c r="O13" s="121" t="str">
        <f aca="false">IF('Rekapitulace stavby'!$AN$13="","",'Rekapitulace stavby'!$AN$13)</f>
        <v/>
      </c>
      <c r="P13" s="121"/>
      <c r="R13" s="35"/>
    </row>
    <row r="14" s="12" customFormat="true" ht="18.75" hidden="false" customHeight="true" outlineLevel="0" collapsed="false">
      <c r="B14" s="34"/>
      <c r="E14" s="121" t="str">
        <f aca="false">IF('Rekapitulace stavby'!$E$14="","",'Rekapitulace stavby'!$E$14)</f>
        <v/>
      </c>
      <c r="F14" s="121"/>
      <c r="G14" s="121"/>
      <c r="H14" s="121"/>
      <c r="I14" s="121"/>
      <c r="J14" s="121"/>
      <c r="K14" s="121"/>
      <c r="L14" s="121"/>
      <c r="M14" s="26" t="s">
        <v>34</v>
      </c>
      <c r="O14" s="121" t="str">
        <f aca="false">IF('Rekapitulace stavby'!$AN$14="","",'Rekapitulace stavby'!$AN$14)</f>
        <v/>
      </c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7</v>
      </c>
      <c r="M16" s="26" t="s">
        <v>31</v>
      </c>
      <c r="O16" s="22" t="s">
        <v>38</v>
      </c>
      <c r="P16" s="22"/>
      <c r="R16" s="35"/>
    </row>
    <row r="17" s="12" customFormat="true" ht="18.75" hidden="false" customHeight="true" outlineLevel="0" collapsed="false">
      <c r="B17" s="34"/>
      <c r="E17" s="27" t="s">
        <v>39</v>
      </c>
      <c r="M17" s="26" t="s">
        <v>34</v>
      </c>
      <c r="O17" s="22" t="s">
        <v>40</v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2</v>
      </c>
      <c r="M19" s="26" t="s">
        <v>31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4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4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91</v>
      </c>
      <c r="M24" s="33" t="n">
        <f aca="false">$N$97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5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6</v>
      </c>
      <c r="E28" s="40" t="s">
        <v>47</v>
      </c>
      <c r="F28" s="125" t="n">
        <v>0.21</v>
      </c>
      <c r="G28" s="126" t="s">
        <v>48</v>
      </c>
      <c r="H28" s="127" t="n">
        <f aca="false">ROUND((((SUM($BE$97:$BE$104)+SUM($BE$121:$BE$341))+SUM($BE$343:$BE$347))),2)</f>
        <v>0</v>
      </c>
      <c r="I28" s="127"/>
      <c r="J28" s="127"/>
      <c r="M28" s="127" t="n">
        <f aca="false">ROUND((((SUM($BE$97:$BE$104)+SUM($BE$121:$BE$341))*$F$28)+SUM($BE$343:$BE$347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49</v>
      </c>
      <c r="F29" s="125" t="n">
        <v>0.15</v>
      </c>
      <c r="G29" s="126" t="s">
        <v>48</v>
      </c>
      <c r="H29" s="127" t="n">
        <f aca="false">ROUND((((SUM($BF$97:$BF$104)+SUM($BF$121:$BF$341))+SUM($BF$343:$BF$347))),2)</f>
        <v>0</v>
      </c>
      <c r="I29" s="127"/>
      <c r="J29" s="127"/>
      <c r="M29" s="127" t="n">
        <f aca="false">ROUND((((SUM($BF$97:$BF$104)+SUM($BF$121:$BF$341))*$F$29)+SUM($BF$343:$BF$347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50</v>
      </c>
      <c r="F30" s="125" t="n">
        <v>0.21</v>
      </c>
      <c r="G30" s="126" t="s">
        <v>48</v>
      </c>
      <c r="H30" s="127" t="n">
        <f aca="false">ROUND((((SUM($BG$97:$BG$104)+SUM($BG$121:$BG$341))+SUM($BG$343:$BG$347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51</v>
      </c>
      <c r="F31" s="125" t="n">
        <v>0.15</v>
      </c>
      <c r="G31" s="126" t="s">
        <v>48</v>
      </c>
      <c r="H31" s="127" t="n">
        <f aca="false">ROUND((((SUM($BH$97:$BH$104)+SUM($BH$121:$BH$341))+SUM($BH$343:$BH$347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2</v>
      </c>
      <c r="F32" s="125" t="n">
        <v>0</v>
      </c>
      <c r="G32" s="126" t="s">
        <v>48</v>
      </c>
      <c r="H32" s="127" t="n">
        <f aca="false">ROUND((((SUM($BI$97:$BI$104)+SUM($BI$121:$BI$341))+SUM($BI$343:$BI$347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3</v>
      </c>
      <c r="E34" s="47"/>
      <c r="F34" s="47"/>
      <c r="G34" s="128" t="s">
        <v>54</v>
      </c>
      <c r="H34" s="48" t="s">
        <v>55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6</v>
      </c>
      <c r="E50" s="52"/>
      <c r="F50" s="52"/>
      <c r="G50" s="52"/>
      <c r="H50" s="53"/>
      <c r="J50" s="51" t="s">
        <v>57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8</v>
      </c>
      <c r="E59" s="57"/>
      <c r="F59" s="57"/>
      <c r="G59" s="58" t="s">
        <v>59</v>
      </c>
      <c r="H59" s="59"/>
      <c r="J59" s="56" t="s">
        <v>58</v>
      </c>
      <c r="K59" s="57"/>
      <c r="L59" s="57"/>
      <c r="M59" s="57"/>
      <c r="N59" s="58" t="s">
        <v>59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60</v>
      </c>
      <c r="E61" s="52"/>
      <c r="F61" s="52"/>
      <c r="G61" s="52"/>
      <c r="H61" s="53"/>
      <c r="J61" s="51" t="s">
        <v>61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8</v>
      </c>
      <c r="E70" s="57"/>
      <c r="F70" s="57"/>
      <c r="G70" s="58" t="s">
        <v>59</v>
      </c>
      <c r="H70" s="59"/>
      <c r="J70" s="56" t="s">
        <v>58</v>
      </c>
      <c r="K70" s="57"/>
      <c r="L70" s="57"/>
      <c r="M70" s="57"/>
      <c r="N70" s="58" t="s">
        <v>59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Rekonstrukce turistického chodníku Špindlerova bouda - Důl Bílého Labe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 </v>
      </c>
      <c r="K80" s="26" t="s">
        <v>26</v>
      </c>
      <c r="M80" s="129" t="str">
        <f aca="false">IF($O$8="","",$O$8)</f>
        <v>29.10.2015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Správa Krkonošského národního parku</v>
      </c>
      <c r="K82" s="26" t="s">
        <v>37</v>
      </c>
      <c r="M82" s="74" t="str">
        <f aca="false">$E$17</f>
        <v>Ing. Jiří Ježek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6</v>
      </c>
      <c r="F83" s="27" t="str">
        <f aca="false">IF($E$14="","",$E$14)</f>
        <v/>
      </c>
      <c r="K83" s="26" t="s">
        <v>42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6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7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8</v>
      </c>
      <c r="N87" s="86" t="n">
        <f aca="false">ROUND($N$121,2)</f>
        <v>0</v>
      </c>
      <c r="O87" s="86"/>
      <c r="P87" s="86"/>
      <c r="Q87" s="86"/>
      <c r="R87" s="35"/>
      <c r="AU87" s="12" t="s">
        <v>109</v>
      </c>
    </row>
    <row r="88" s="131" customFormat="true" ht="25.5" hidden="false" customHeight="true" outlineLevel="0" collapsed="false">
      <c r="B88" s="132"/>
      <c r="D88" s="133" t="s">
        <v>110</v>
      </c>
      <c r="N88" s="134" t="n">
        <f aca="false">ROUND($N$122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11</v>
      </c>
      <c r="N89" s="104" t="n">
        <f aca="false">ROUND($N$123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2</v>
      </c>
      <c r="N90" s="104" t="n">
        <f aca="false">ROUND($N$261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3</v>
      </c>
      <c r="N91" s="104" t="n">
        <f aca="false">ROUND($N$285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4</v>
      </c>
      <c r="N92" s="104" t="n">
        <f aca="false">ROUND($N$298,2)</f>
        <v>0</v>
      </c>
      <c r="O92" s="104"/>
      <c r="P92" s="104"/>
      <c r="Q92" s="104"/>
      <c r="R92" s="137"/>
    </row>
    <row r="93" s="122" customFormat="true" ht="21" hidden="false" customHeight="true" outlineLevel="0" collapsed="false">
      <c r="B93" s="136"/>
      <c r="D93" s="102" t="s">
        <v>115</v>
      </c>
      <c r="N93" s="104" t="n">
        <f aca="false">ROUND($N$334,2)</f>
        <v>0</v>
      </c>
      <c r="O93" s="104"/>
      <c r="P93" s="104"/>
      <c r="Q93" s="104"/>
      <c r="R93" s="137"/>
    </row>
    <row r="94" s="122" customFormat="true" ht="21" hidden="false" customHeight="true" outlineLevel="0" collapsed="false">
      <c r="B94" s="136"/>
      <c r="D94" s="102" t="s">
        <v>116</v>
      </c>
      <c r="N94" s="104" t="n">
        <f aca="false">ROUND($N$339,2)</f>
        <v>0</v>
      </c>
      <c r="O94" s="104"/>
      <c r="P94" s="104"/>
      <c r="Q94" s="104"/>
      <c r="R94" s="137"/>
    </row>
    <row r="95" s="131" customFormat="true" ht="22.5" hidden="false" customHeight="true" outlineLevel="0" collapsed="false">
      <c r="B95" s="132"/>
      <c r="D95" s="133" t="s">
        <v>117</v>
      </c>
      <c r="N95" s="138" t="n">
        <f aca="false">$N$342</f>
        <v>0</v>
      </c>
      <c r="O95" s="138"/>
      <c r="P95" s="138"/>
      <c r="Q95" s="138"/>
      <c r="R95" s="135"/>
    </row>
    <row r="96" s="12" customFormat="true" ht="22.5" hidden="false" customHeight="true" outlineLevel="0" collapsed="false">
      <c r="B96" s="34"/>
      <c r="R96" s="35"/>
    </row>
    <row r="97" s="12" customFormat="true" ht="30" hidden="false" customHeight="true" outlineLevel="0" collapsed="false">
      <c r="B97" s="34"/>
      <c r="C97" s="85" t="s">
        <v>118</v>
      </c>
      <c r="N97" s="86" t="n">
        <f aca="false">ROUND($N$98+$N$99+$N$100+$N$101+$N$102+$N$103,2)</f>
        <v>0</v>
      </c>
      <c r="O97" s="86"/>
      <c r="P97" s="86"/>
      <c r="Q97" s="86"/>
      <c r="R97" s="35"/>
      <c r="T97" s="139"/>
      <c r="U97" s="140" t="s">
        <v>46</v>
      </c>
    </row>
    <row r="98" s="12" customFormat="true" ht="18.75" hidden="false" customHeight="true" outlineLevel="0" collapsed="false">
      <c r="B98" s="34"/>
      <c r="D98" s="109" t="s">
        <v>119</v>
      </c>
      <c r="E98" s="109"/>
      <c r="F98" s="109"/>
      <c r="G98" s="109"/>
      <c r="H98" s="109"/>
      <c r="N98" s="103" t="n">
        <f aca="false">ROUND($N$87*$T$98,2)</f>
        <v>0</v>
      </c>
      <c r="O98" s="103"/>
      <c r="P98" s="103"/>
      <c r="Q98" s="103"/>
      <c r="R98" s="35"/>
      <c r="T98" s="141"/>
      <c r="U98" s="142" t="s">
        <v>47</v>
      </c>
      <c r="AY98" s="12" t="s">
        <v>120</v>
      </c>
      <c r="BE98" s="108" t="n">
        <f aca="false">IF($U$98="základní",$N$98,0)</f>
        <v>0</v>
      </c>
      <c r="BF98" s="108" t="n">
        <f aca="false">IF($U$98="snížená",$N$98,0)</f>
        <v>0</v>
      </c>
      <c r="BG98" s="108" t="n">
        <f aca="false">IF($U$98="zákl. přenesená",$N$98,0)</f>
        <v>0</v>
      </c>
      <c r="BH98" s="108" t="n">
        <f aca="false">IF($U$98="sníž. přenesená",$N$98,0)</f>
        <v>0</v>
      </c>
      <c r="BI98" s="108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4"/>
      <c r="D99" s="109" t="s">
        <v>121</v>
      </c>
      <c r="E99" s="109"/>
      <c r="F99" s="109"/>
      <c r="G99" s="109"/>
      <c r="H99" s="109"/>
      <c r="N99" s="103" t="n">
        <f aca="false">ROUND($N$87*$T$99,2)</f>
        <v>0</v>
      </c>
      <c r="O99" s="103"/>
      <c r="P99" s="103"/>
      <c r="Q99" s="103"/>
      <c r="R99" s="35"/>
      <c r="T99" s="141"/>
      <c r="U99" s="142" t="s">
        <v>47</v>
      </c>
      <c r="AY99" s="12" t="s">
        <v>120</v>
      </c>
      <c r="BE99" s="108" t="n">
        <f aca="false">IF($U$99="základní",$N$99,0)</f>
        <v>0</v>
      </c>
      <c r="BF99" s="108" t="n">
        <f aca="false">IF($U$99="snížená",$N$99,0)</f>
        <v>0</v>
      </c>
      <c r="BG99" s="108" t="n">
        <f aca="false">IF($U$99="zákl. přenesená",$N$99,0)</f>
        <v>0</v>
      </c>
      <c r="BH99" s="108" t="n">
        <f aca="false">IF($U$99="sníž. přenesená",$N$99,0)</f>
        <v>0</v>
      </c>
      <c r="BI99" s="108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4"/>
      <c r="D100" s="109" t="s">
        <v>122</v>
      </c>
      <c r="E100" s="109"/>
      <c r="F100" s="109"/>
      <c r="G100" s="109"/>
      <c r="H100" s="109"/>
      <c r="N100" s="103" t="n">
        <f aca="false">ROUND($N$87*$T$100,2)</f>
        <v>0</v>
      </c>
      <c r="O100" s="103"/>
      <c r="P100" s="103"/>
      <c r="Q100" s="103"/>
      <c r="R100" s="35"/>
      <c r="T100" s="141"/>
      <c r="U100" s="142" t="s">
        <v>47</v>
      </c>
      <c r="AY100" s="12" t="s">
        <v>120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á",$N$100,0)</f>
        <v>0</v>
      </c>
      <c r="BH100" s="108" t="n">
        <f aca="false">IF($U$100="sníž. přenesená",$N$100,0)</f>
        <v>0</v>
      </c>
      <c r="BI100" s="108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09" t="s">
        <v>123</v>
      </c>
      <c r="E101" s="109"/>
      <c r="F101" s="109"/>
      <c r="G101" s="109"/>
      <c r="H101" s="109"/>
      <c r="N101" s="103" t="n">
        <f aca="false">ROUND($N$87*$T$101,2)</f>
        <v>0</v>
      </c>
      <c r="O101" s="103"/>
      <c r="P101" s="103"/>
      <c r="Q101" s="103"/>
      <c r="R101" s="35"/>
      <c r="T101" s="141"/>
      <c r="U101" s="142" t="s">
        <v>47</v>
      </c>
      <c r="AY101" s="12" t="s">
        <v>120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09" t="s">
        <v>124</v>
      </c>
      <c r="E102" s="109"/>
      <c r="F102" s="109"/>
      <c r="G102" s="109"/>
      <c r="H102" s="109"/>
      <c r="N102" s="103" t="n">
        <f aca="false">ROUND($N$87*$T$102,2)</f>
        <v>0</v>
      </c>
      <c r="O102" s="103"/>
      <c r="P102" s="103"/>
      <c r="Q102" s="103"/>
      <c r="R102" s="35"/>
      <c r="T102" s="141"/>
      <c r="U102" s="142" t="s">
        <v>47</v>
      </c>
      <c r="AY102" s="12" t="s">
        <v>120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á",$N$102,0)</f>
        <v>0</v>
      </c>
      <c r="BH102" s="108" t="n">
        <f aca="false">IF($U$102="sníž. přenesená",$N$102,0)</f>
        <v>0</v>
      </c>
      <c r="BI102" s="108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02" t="s">
        <v>125</v>
      </c>
      <c r="N103" s="103" t="n">
        <f aca="false">ROUND($N$87*$T$103,2)</f>
        <v>0</v>
      </c>
      <c r="O103" s="103"/>
      <c r="P103" s="103"/>
      <c r="Q103" s="103"/>
      <c r="R103" s="35"/>
      <c r="T103" s="143"/>
      <c r="U103" s="144" t="s">
        <v>47</v>
      </c>
      <c r="AY103" s="12" t="s">
        <v>126</v>
      </c>
      <c r="BE103" s="108" t="n">
        <f aca="false">IF($U$103="základní",$N$103,0)</f>
        <v>0</v>
      </c>
      <c r="BF103" s="108" t="n">
        <f aca="false">IF($U$103="snížená",$N$103,0)</f>
        <v>0</v>
      </c>
      <c r="BG103" s="108" t="n">
        <f aca="false">IF($U$103="zákl. přenesená",$N$103,0)</f>
        <v>0</v>
      </c>
      <c r="BH103" s="108" t="n">
        <f aca="false">IF($U$103="sníž. přenesená",$N$103,0)</f>
        <v>0</v>
      </c>
      <c r="BI103" s="108" t="n">
        <f aca="false">IF($U$103="nulová",$N$103,0)</f>
        <v>0</v>
      </c>
      <c r="BJ103" s="12" t="s">
        <v>23</v>
      </c>
    </row>
    <row r="104" s="12" customFormat="true" ht="14.25" hidden="false" customHeight="true" outlineLevel="0" collapsed="false">
      <c r="B104" s="34"/>
      <c r="R104" s="35"/>
    </row>
    <row r="105" s="12" customFormat="true" ht="30" hidden="false" customHeight="true" outlineLevel="0" collapsed="false">
      <c r="B105" s="34"/>
      <c r="C105" s="116" t="s">
        <v>96</v>
      </c>
      <c r="D105" s="45"/>
      <c r="E105" s="45"/>
      <c r="F105" s="45"/>
      <c r="G105" s="45"/>
      <c r="H105" s="45"/>
      <c r="I105" s="45"/>
      <c r="J105" s="45"/>
      <c r="K105" s="45"/>
      <c r="L105" s="117" t="n">
        <f aca="false">ROUND(SUM($N$87+$N$97),2)</f>
        <v>0</v>
      </c>
      <c r="M105" s="117"/>
      <c r="N105" s="117"/>
      <c r="O105" s="117"/>
      <c r="P105" s="117"/>
      <c r="Q105" s="117"/>
      <c r="R105" s="35"/>
    </row>
    <row r="106" s="12" customFormat="true" ht="7.5" hidden="false" customHeight="true" outlineLevel="0" collapsed="false">
      <c r="B106" s="60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2"/>
    </row>
    <row r="110" s="12" customFormat="true" ht="7.5" hidden="false" customHeight="true" outlineLevel="0" collapsed="false"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5"/>
    </row>
    <row r="111" s="12" customFormat="true" ht="37.5" hidden="false" customHeight="true" outlineLevel="0" collapsed="false">
      <c r="B111" s="34"/>
      <c r="C111" s="17" t="s">
        <v>127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35"/>
    </row>
    <row r="112" s="12" customFormat="true" ht="7.5" hidden="false" customHeight="true" outlineLevel="0" collapsed="false">
      <c r="B112" s="34"/>
      <c r="R112" s="35"/>
    </row>
    <row r="113" s="12" customFormat="true" ht="37.5" hidden="false" customHeight="true" outlineLevel="0" collapsed="false">
      <c r="B113" s="34"/>
      <c r="C113" s="68" t="s">
        <v>18</v>
      </c>
      <c r="F113" s="70" t="str">
        <f aca="false">$F$6</f>
        <v>Rekonstrukce turistického chodníku Špindlerova bouda - Důl Bílého Labe</v>
      </c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R113" s="35"/>
    </row>
    <row r="114" s="12" customFormat="true" ht="7.5" hidden="false" customHeight="true" outlineLevel="0" collapsed="false">
      <c r="B114" s="34"/>
      <c r="R114" s="35"/>
    </row>
    <row r="115" s="12" customFormat="true" ht="18.75" hidden="false" customHeight="true" outlineLevel="0" collapsed="false">
      <c r="B115" s="34"/>
      <c r="C115" s="26" t="s">
        <v>24</v>
      </c>
      <c r="F115" s="27" t="str">
        <f aca="false">$F$8</f>
        <v> </v>
      </c>
      <c r="K115" s="26" t="s">
        <v>26</v>
      </c>
      <c r="M115" s="129" t="str">
        <f aca="false">IF($O$8="","",$O$8)</f>
        <v>29.10.2015</v>
      </c>
      <c r="N115" s="129"/>
      <c r="O115" s="129"/>
      <c r="P115" s="129"/>
      <c r="R115" s="35"/>
    </row>
    <row r="116" s="12" customFormat="true" ht="7.5" hidden="false" customHeight="true" outlineLevel="0" collapsed="false">
      <c r="B116" s="34"/>
      <c r="R116" s="35"/>
    </row>
    <row r="117" s="12" customFormat="true" ht="15.75" hidden="false" customHeight="true" outlineLevel="0" collapsed="false">
      <c r="B117" s="34"/>
      <c r="C117" s="26" t="s">
        <v>30</v>
      </c>
      <c r="F117" s="27" t="str">
        <f aca="false">$E$11</f>
        <v>Správa Krkonošského národního parku</v>
      </c>
      <c r="K117" s="26" t="s">
        <v>37</v>
      </c>
      <c r="M117" s="74" t="str">
        <f aca="false">$E$17</f>
        <v>Ing. Jiří Ježek</v>
      </c>
      <c r="N117" s="74"/>
      <c r="O117" s="74"/>
      <c r="P117" s="74"/>
      <c r="Q117" s="74"/>
      <c r="R117" s="35"/>
    </row>
    <row r="118" s="12" customFormat="true" ht="15" hidden="false" customHeight="true" outlineLevel="0" collapsed="false">
      <c r="B118" s="34"/>
      <c r="C118" s="26" t="s">
        <v>36</v>
      </c>
      <c r="F118" s="27" t="str">
        <f aca="false">IF($E$14="","",$E$14)</f>
        <v/>
      </c>
      <c r="K118" s="26" t="s">
        <v>42</v>
      </c>
      <c r="M118" s="74" t="str">
        <f aca="false">$E$20</f>
        <v> </v>
      </c>
      <c r="N118" s="74"/>
      <c r="O118" s="74"/>
      <c r="P118" s="74"/>
      <c r="Q118" s="74"/>
      <c r="R118" s="35"/>
    </row>
    <row r="119" s="12" customFormat="true" ht="11.25" hidden="false" customHeight="true" outlineLevel="0" collapsed="false">
      <c r="B119" s="34"/>
      <c r="R119" s="35"/>
    </row>
    <row r="120" s="145" customFormat="true" ht="30" hidden="false" customHeight="true" outlineLevel="0" collapsed="false">
      <c r="B120" s="146"/>
      <c r="C120" s="147" t="s">
        <v>128</v>
      </c>
      <c r="D120" s="148" t="s">
        <v>129</v>
      </c>
      <c r="E120" s="148" t="s">
        <v>64</v>
      </c>
      <c r="F120" s="148" t="s">
        <v>130</v>
      </c>
      <c r="G120" s="148"/>
      <c r="H120" s="148"/>
      <c r="I120" s="148"/>
      <c r="J120" s="148" t="s">
        <v>131</v>
      </c>
      <c r="K120" s="148" t="s">
        <v>132</v>
      </c>
      <c r="L120" s="148" t="s">
        <v>133</v>
      </c>
      <c r="M120" s="148"/>
      <c r="N120" s="149" t="s">
        <v>134</v>
      </c>
      <c r="O120" s="149"/>
      <c r="P120" s="149"/>
      <c r="Q120" s="149"/>
      <c r="R120" s="150"/>
      <c r="T120" s="80" t="s">
        <v>135</v>
      </c>
      <c r="U120" s="81" t="s">
        <v>46</v>
      </c>
      <c r="V120" s="81" t="s">
        <v>136</v>
      </c>
      <c r="W120" s="81" t="s">
        <v>137</v>
      </c>
      <c r="X120" s="81" t="s">
        <v>138</v>
      </c>
      <c r="Y120" s="81" t="s">
        <v>139</v>
      </c>
      <c r="Z120" s="81" t="s">
        <v>140</v>
      </c>
      <c r="AA120" s="81" t="s">
        <v>141</v>
      </c>
      <c r="AB120" s="82" t="s">
        <v>142</v>
      </c>
    </row>
    <row r="121" s="12" customFormat="true" ht="30" hidden="false" customHeight="true" outlineLevel="0" collapsed="false">
      <c r="B121" s="34"/>
      <c r="C121" s="85" t="s">
        <v>104</v>
      </c>
      <c r="N121" s="151" t="n">
        <f aca="false">$BK$121</f>
        <v>0</v>
      </c>
      <c r="O121" s="151"/>
      <c r="P121" s="151"/>
      <c r="Q121" s="151"/>
      <c r="R121" s="35"/>
      <c r="T121" s="84"/>
      <c r="U121" s="52"/>
      <c r="V121" s="52"/>
      <c r="W121" s="152" t="n">
        <f aca="false">$W$122+$W$342</f>
        <v>1415.997336</v>
      </c>
      <c r="X121" s="52"/>
      <c r="Y121" s="152" t="n">
        <f aca="false">$Y$122+$Y$342</f>
        <v>1145.64596762</v>
      </c>
      <c r="Z121" s="52"/>
      <c r="AA121" s="152" t="n">
        <f aca="false">$AA$122+$AA$342</f>
        <v>5.5161</v>
      </c>
      <c r="AB121" s="53"/>
      <c r="AT121" s="12" t="s">
        <v>81</v>
      </c>
      <c r="AU121" s="12" t="s">
        <v>109</v>
      </c>
      <c r="BK121" s="153" t="n">
        <f aca="false">$BK$122+$BK$342</f>
        <v>0</v>
      </c>
    </row>
    <row r="122" s="154" customFormat="true" ht="37.5" hidden="false" customHeight="true" outlineLevel="0" collapsed="false">
      <c r="B122" s="155"/>
      <c r="D122" s="156" t="s">
        <v>110</v>
      </c>
      <c r="N122" s="138" t="n">
        <f aca="false">$BK$122</f>
        <v>0</v>
      </c>
      <c r="O122" s="138"/>
      <c r="P122" s="138"/>
      <c r="Q122" s="138"/>
      <c r="R122" s="157"/>
      <c r="T122" s="158"/>
      <c r="W122" s="159" t="n">
        <f aca="false">$W$123+$W$261+$W$285+$W$298+$W$334+$W$339</f>
        <v>1415.997336</v>
      </c>
      <c r="Y122" s="159" t="n">
        <f aca="false">$Y$123+$Y$261+$Y$285+$Y$298+$Y$334+$Y$339</f>
        <v>1145.64596762</v>
      </c>
      <c r="AA122" s="159" t="n">
        <f aca="false">$AA$123+$AA$261+$AA$285+$AA$298+$AA$334+$AA$339</f>
        <v>5.5161</v>
      </c>
      <c r="AB122" s="160"/>
      <c r="AR122" s="161" t="s">
        <v>23</v>
      </c>
      <c r="AT122" s="161" t="s">
        <v>81</v>
      </c>
      <c r="AU122" s="161" t="s">
        <v>82</v>
      </c>
      <c r="AY122" s="161" t="s">
        <v>143</v>
      </c>
      <c r="BK122" s="162" t="n">
        <f aca="false">$BK$123+$BK$261+$BK$285+$BK$298+$BK$334+$BK$339</f>
        <v>0</v>
      </c>
    </row>
    <row r="123" s="154" customFormat="true" ht="21" hidden="false" customHeight="true" outlineLevel="0" collapsed="false">
      <c r="B123" s="155"/>
      <c r="D123" s="163" t="s">
        <v>111</v>
      </c>
      <c r="N123" s="164" t="n">
        <f aca="false">$BK$123</f>
        <v>0</v>
      </c>
      <c r="O123" s="164"/>
      <c r="P123" s="164"/>
      <c r="Q123" s="164"/>
      <c r="R123" s="157"/>
      <c r="T123" s="158"/>
      <c r="W123" s="159" t="n">
        <f aca="false">SUM($W$124:$W$260)</f>
        <v>562.30672</v>
      </c>
      <c r="Y123" s="159" t="n">
        <f aca="false">SUM($Y$124:$Y$260)</f>
        <v>0.3410244</v>
      </c>
      <c r="AA123" s="159" t="n">
        <f aca="false">SUM($AA$124:$AA$260)</f>
        <v>0</v>
      </c>
      <c r="AB123" s="160"/>
      <c r="AR123" s="161" t="s">
        <v>23</v>
      </c>
      <c r="AT123" s="161" t="s">
        <v>81</v>
      </c>
      <c r="AU123" s="161" t="s">
        <v>23</v>
      </c>
      <c r="AY123" s="161" t="s">
        <v>143</v>
      </c>
      <c r="BK123" s="162" t="n">
        <f aca="false">SUM($BK$124:$BK$260)</f>
        <v>0</v>
      </c>
    </row>
    <row r="124" s="12" customFormat="true" ht="15.75" hidden="false" customHeight="true" outlineLevel="0" collapsed="false">
      <c r="B124" s="34"/>
      <c r="C124" s="165" t="s">
        <v>23</v>
      </c>
      <c r="D124" s="165" t="s">
        <v>144</v>
      </c>
      <c r="E124" s="166" t="s">
        <v>145</v>
      </c>
      <c r="F124" s="167" t="s">
        <v>146</v>
      </c>
      <c r="G124" s="167"/>
      <c r="H124" s="167"/>
      <c r="I124" s="167"/>
      <c r="J124" s="168" t="s">
        <v>147</v>
      </c>
      <c r="K124" s="169" t="n">
        <v>1</v>
      </c>
      <c r="L124" s="170" t="n">
        <v>0</v>
      </c>
      <c r="M124" s="170"/>
      <c r="N124" s="171" t="n">
        <f aca="false">ROUND($L$124*$K$124,2)</f>
        <v>0</v>
      </c>
      <c r="O124" s="171"/>
      <c r="P124" s="171"/>
      <c r="Q124" s="171"/>
      <c r="R124" s="35"/>
      <c r="T124" s="172"/>
      <c r="U124" s="42" t="s">
        <v>47</v>
      </c>
      <c r="V124" s="173" t="n">
        <v>0.659</v>
      </c>
      <c r="W124" s="173" t="n">
        <f aca="false">$V$124*$K$124</f>
        <v>0.659</v>
      </c>
      <c r="X124" s="173" t="n">
        <v>8E-005</v>
      </c>
      <c r="Y124" s="173" t="n">
        <f aca="false">$X$124*$K$124</f>
        <v>8E-005</v>
      </c>
      <c r="Z124" s="173" t="n">
        <v>0</v>
      </c>
      <c r="AA124" s="173" t="n">
        <f aca="false">$Z$124*$K$124</f>
        <v>0</v>
      </c>
      <c r="AB124" s="174"/>
      <c r="AR124" s="12" t="s">
        <v>148</v>
      </c>
      <c r="AT124" s="12" t="s">
        <v>144</v>
      </c>
      <c r="AU124" s="12" t="s">
        <v>102</v>
      </c>
      <c r="AY124" s="12" t="s">
        <v>143</v>
      </c>
      <c r="BE124" s="108" t="n">
        <f aca="false">IF($U$124="základní",$N$124,0)</f>
        <v>0</v>
      </c>
      <c r="BF124" s="108" t="n">
        <f aca="false">IF($U$124="snížená",$N$124,0)</f>
        <v>0</v>
      </c>
      <c r="BG124" s="108" t="n">
        <f aca="false">IF($U$124="zákl. přenesená",$N$124,0)</f>
        <v>0</v>
      </c>
      <c r="BH124" s="108" t="n">
        <f aca="false">IF($U$124="sníž. přenesená",$N$124,0)</f>
        <v>0</v>
      </c>
      <c r="BI124" s="108" t="n">
        <f aca="false">IF($U$124="nulová",$N$124,0)</f>
        <v>0</v>
      </c>
      <c r="BJ124" s="12" t="s">
        <v>23</v>
      </c>
      <c r="BK124" s="108" t="n">
        <f aca="false">ROUND($L$124*$K$124,2)</f>
        <v>0</v>
      </c>
      <c r="BL124" s="12" t="s">
        <v>148</v>
      </c>
    </row>
    <row r="125" s="12" customFormat="true" ht="15.75" hidden="false" customHeight="true" outlineLevel="0" collapsed="false">
      <c r="B125" s="175"/>
      <c r="E125" s="176"/>
      <c r="F125" s="177" t="s">
        <v>149</v>
      </c>
      <c r="G125" s="177"/>
      <c r="H125" s="177"/>
      <c r="I125" s="177"/>
      <c r="K125" s="178" t="n">
        <v>1</v>
      </c>
      <c r="R125" s="179"/>
      <c r="T125" s="180"/>
      <c r="AB125" s="181"/>
      <c r="AT125" s="176" t="s">
        <v>150</v>
      </c>
      <c r="AU125" s="176" t="s">
        <v>102</v>
      </c>
      <c r="AV125" s="176" t="s">
        <v>102</v>
      </c>
      <c r="AW125" s="176" t="s">
        <v>109</v>
      </c>
      <c r="AX125" s="176" t="s">
        <v>82</v>
      </c>
      <c r="AY125" s="176" t="s">
        <v>143</v>
      </c>
    </row>
    <row r="126" s="12" customFormat="true" ht="15.75" hidden="false" customHeight="true" outlineLevel="0" collapsed="false">
      <c r="B126" s="182"/>
      <c r="E126" s="183"/>
      <c r="F126" s="184" t="s">
        <v>151</v>
      </c>
      <c r="G126" s="184"/>
      <c r="H126" s="184"/>
      <c r="I126" s="184"/>
      <c r="K126" s="185" t="n">
        <v>1</v>
      </c>
      <c r="R126" s="186"/>
      <c r="T126" s="187"/>
      <c r="AB126" s="188"/>
      <c r="AT126" s="183" t="s">
        <v>150</v>
      </c>
      <c r="AU126" s="183" t="s">
        <v>102</v>
      </c>
      <c r="AV126" s="183" t="s">
        <v>148</v>
      </c>
      <c r="AW126" s="183" t="s">
        <v>109</v>
      </c>
      <c r="AX126" s="183" t="s">
        <v>23</v>
      </c>
      <c r="AY126" s="183" t="s">
        <v>143</v>
      </c>
    </row>
    <row r="127" s="12" customFormat="true" ht="15.75" hidden="false" customHeight="true" outlineLevel="0" collapsed="false">
      <c r="B127" s="34"/>
      <c r="C127" s="165" t="s">
        <v>102</v>
      </c>
      <c r="D127" s="165" t="s">
        <v>144</v>
      </c>
      <c r="E127" s="166" t="s">
        <v>152</v>
      </c>
      <c r="F127" s="167" t="s">
        <v>153</v>
      </c>
      <c r="G127" s="167"/>
      <c r="H127" s="167"/>
      <c r="I127" s="167"/>
      <c r="J127" s="168" t="s">
        <v>147</v>
      </c>
      <c r="K127" s="169" t="n">
        <v>3</v>
      </c>
      <c r="L127" s="170" t="n">
        <v>0</v>
      </c>
      <c r="M127" s="170"/>
      <c r="N127" s="171" t="n">
        <f aca="false">ROUND($L$127*$K$127,2)</f>
        <v>0</v>
      </c>
      <c r="O127" s="171"/>
      <c r="P127" s="171"/>
      <c r="Q127" s="171"/>
      <c r="R127" s="35"/>
      <c r="T127" s="172"/>
      <c r="U127" s="42" t="s">
        <v>47</v>
      </c>
      <c r="V127" s="173" t="n">
        <v>2.562</v>
      </c>
      <c r="W127" s="173" t="n">
        <f aca="false">$V$127*$K$127</f>
        <v>7.686</v>
      </c>
      <c r="X127" s="173" t="n">
        <v>0.00017</v>
      </c>
      <c r="Y127" s="173" t="n">
        <f aca="false">$X$127*$K$127</f>
        <v>0.00051</v>
      </c>
      <c r="Z127" s="173" t="n">
        <v>0</v>
      </c>
      <c r="AA127" s="173" t="n">
        <f aca="false">$Z$127*$K$127</f>
        <v>0</v>
      </c>
      <c r="AB127" s="174"/>
      <c r="AR127" s="12" t="s">
        <v>148</v>
      </c>
      <c r="AT127" s="12" t="s">
        <v>144</v>
      </c>
      <c r="AU127" s="12" t="s">
        <v>102</v>
      </c>
      <c r="AY127" s="12" t="s">
        <v>143</v>
      </c>
      <c r="BE127" s="108" t="n">
        <f aca="false">IF($U$127="základní",$N$127,0)</f>
        <v>0</v>
      </c>
      <c r="BF127" s="108" t="n">
        <f aca="false">IF($U$127="snížená",$N$127,0)</f>
        <v>0</v>
      </c>
      <c r="BG127" s="108" t="n">
        <f aca="false">IF($U$127="zákl. přenesená",$N$127,0)</f>
        <v>0</v>
      </c>
      <c r="BH127" s="108" t="n">
        <f aca="false">IF($U$127="sníž. přenesená",$N$127,0)</f>
        <v>0</v>
      </c>
      <c r="BI127" s="108" t="n">
        <f aca="false">IF($U$127="nulová",$N$127,0)</f>
        <v>0</v>
      </c>
      <c r="BJ127" s="12" t="s">
        <v>23</v>
      </c>
      <c r="BK127" s="108" t="n">
        <f aca="false">ROUND($L$127*$K$127,2)</f>
        <v>0</v>
      </c>
      <c r="BL127" s="12" t="s">
        <v>148</v>
      </c>
    </row>
    <row r="128" s="12" customFormat="true" ht="15.75" hidden="false" customHeight="true" outlineLevel="0" collapsed="false">
      <c r="B128" s="175"/>
      <c r="E128" s="176"/>
      <c r="F128" s="177" t="s">
        <v>154</v>
      </c>
      <c r="G128" s="177"/>
      <c r="H128" s="177"/>
      <c r="I128" s="177"/>
      <c r="K128" s="178" t="n">
        <v>3</v>
      </c>
      <c r="R128" s="179"/>
      <c r="T128" s="180"/>
      <c r="AB128" s="181"/>
      <c r="AT128" s="176" t="s">
        <v>150</v>
      </c>
      <c r="AU128" s="176" t="s">
        <v>102</v>
      </c>
      <c r="AV128" s="176" t="s">
        <v>102</v>
      </c>
      <c r="AW128" s="176" t="s">
        <v>109</v>
      </c>
      <c r="AX128" s="176" t="s">
        <v>82</v>
      </c>
      <c r="AY128" s="176" t="s">
        <v>143</v>
      </c>
    </row>
    <row r="129" s="12" customFormat="true" ht="15.75" hidden="false" customHeight="true" outlineLevel="0" collapsed="false">
      <c r="B129" s="182"/>
      <c r="E129" s="183"/>
      <c r="F129" s="184" t="s">
        <v>151</v>
      </c>
      <c r="G129" s="184"/>
      <c r="H129" s="184"/>
      <c r="I129" s="184"/>
      <c r="K129" s="185" t="n">
        <v>3</v>
      </c>
      <c r="R129" s="186"/>
      <c r="T129" s="187"/>
      <c r="AB129" s="188"/>
      <c r="AT129" s="183" t="s">
        <v>150</v>
      </c>
      <c r="AU129" s="183" t="s">
        <v>102</v>
      </c>
      <c r="AV129" s="183" t="s">
        <v>148</v>
      </c>
      <c r="AW129" s="183" t="s">
        <v>109</v>
      </c>
      <c r="AX129" s="183" t="s">
        <v>23</v>
      </c>
      <c r="AY129" s="183" t="s">
        <v>143</v>
      </c>
    </row>
    <row r="130" s="12" customFormat="true" ht="27" hidden="false" customHeight="true" outlineLevel="0" collapsed="false">
      <c r="B130" s="34"/>
      <c r="C130" s="165" t="s">
        <v>155</v>
      </c>
      <c r="D130" s="165" t="s">
        <v>144</v>
      </c>
      <c r="E130" s="166" t="s">
        <v>156</v>
      </c>
      <c r="F130" s="167" t="s">
        <v>157</v>
      </c>
      <c r="G130" s="167"/>
      <c r="H130" s="167"/>
      <c r="I130" s="167"/>
      <c r="J130" s="168" t="s">
        <v>158</v>
      </c>
      <c r="K130" s="169" t="n">
        <v>3.3</v>
      </c>
      <c r="L130" s="170" t="n">
        <v>0</v>
      </c>
      <c r="M130" s="170"/>
      <c r="N130" s="171" t="n">
        <f aca="false">ROUND($L$130*$K$130,2)</f>
        <v>0</v>
      </c>
      <c r="O130" s="171"/>
      <c r="P130" s="171"/>
      <c r="Q130" s="171"/>
      <c r="R130" s="35"/>
      <c r="T130" s="172"/>
      <c r="U130" s="42" t="s">
        <v>47</v>
      </c>
      <c r="V130" s="173" t="n">
        <v>0.236</v>
      </c>
      <c r="W130" s="173" t="n">
        <f aca="false">$V$130*$K$130</f>
        <v>0.7788</v>
      </c>
      <c r="X130" s="173" t="n">
        <v>0</v>
      </c>
      <c r="Y130" s="173" t="n">
        <f aca="false">$X$130*$K$130</f>
        <v>0</v>
      </c>
      <c r="Z130" s="173" t="n">
        <v>0</v>
      </c>
      <c r="AA130" s="173" t="n">
        <f aca="false">$Z$130*$K$130</f>
        <v>0</v>
      </c>
      <c r="AB130" s="174"/>
      <c r="AR130" s="12" t="s">
        <v>148</v>
      </c>
      <c r="AT130" s="12" t="s">
        <v>144</v>
      </c>
      <c r="AU130" s="12" t="s">
        <v>102</v>
      </c>
      <c r="AY130" s="12" t="s">
        <v>143</v>
      </c>
      <c r="BE130" s="108" t="n">
        <f aca="false">IF($U$130="základní",$N$130,0)</f>
        <v>0</v>
      </c>
      <c r="BF130" s="108" t="n">
        <f aca="false">IF($U$130="snížená",$N$130,0)</f>
        <v>0</v>
      </c>
      <c r="BG130" s="108" t="n">
        <f aca="false">IF($U$130="zákl. přenesená",$N$130,0)</f>
        <v>0</v>
      </c>
      <c r="BH130" s="108" t="n">
        <f aca="false">IF($U$130="sníž. přenesená",$N$130,0)</f>
        <v>0</v>
      </c>
      <c r="BI130" s="108" t="n">
        <f aca="false">IF($U$130="nulová",$N$130,0)</f>
        <v>0</v>
      </c>
      <c r="BJ130" s="12" t="s">
        <v>23</v>
      </c>
      <c r="BK130" s="108" t="n">
        <f aca="false">ROUND($L$130*$K$130,2)</f>
        <v>0</v>
      </c>
      <c r="BL130" s="12" t="s">
        <v>148</v>
      </c>
    </row>
    <row r="131" s="12" customFormat="true" ht="15.75" hidden="false" customHeight="true" outlineLevel="0" collapsed="false">
      <c r="B131" s="175"/>
      <c r="E131" s="176"/>
      <c r="F131" s="177" t="s">
        <v>159</v>
      </c>
      <c r="G131" s="177"/>
      <c r="H131" s="177"/>
      <c r="I131" s="177"/>
      <c r="K131" s="178" t="n">
        <v>3.3</v>
      </c>
      <c r="R131" s="179"/>
      <c r="T131" s="180"/>
      <c r="AB131" s="181"/>
      <c r="AT131" s="176" t="s">
        <v>150</v>
      </c>
      <c r="AU131" s="176" t="s">
        <v>102</v>
      </c>
      <c r="AV131" s="176" t="s">
        <v>102</v>
      </c>
      <c r="AW131" s="176" t="s">
        <v>109</v>
      </c>
      <c r="AX131" s="176" t="s">
        <v>82</v>
      </c>
      <c r="AY131" s="176" t="s">
        <v>143</v>
      </c>
    </row>
    <row r="132" s="12" customFormat="true" ht="15.75" hidden="false" customHeight="true" outlineLevel="0" collapsed="false">
      <c r="B132" s="182"/>
      <c r="E132" s="183"/>
      <c r="F132" s="184" t="s">
        <v>151</v>
      </c>
      <c r="G132" s="184"/>
      <c r="H132" s="184"/>
      <c r="I132" s="184"/>
      <c r="K132" s="185" t="n">
        <v>3.3</v>
      </c>
      <c r="R132" s="186"/>
      <c r="T132" s="187"/>
      <c r="AB132" s="188"/>
      <c r="AT132" s="183" t="s">
        <v>150</v>
      </c>
      <c r="AU132" s="183" t="s">
        <v>102</v>
      </c>
      <c r="AV132" s="183" t="s">
        <v>148</v>
      </c>
      <c r="AW132" s="183" t="s">
        <v>109</v>
      </c>
      <c r="AX132" s="183" t="s">
        <v>23</v>
      </c>
      <c r="AY132" s="183" t="s">
        <v>143</v>
      </c>
    </row>
    <row r="133" s="12" customFormat="true" ht="27" hidden="false" customHeight="true" outlineLevel="0" collapsed="false">
      <c r="B133" s="34"/>
      <c r="C133" s="165" t="s">
        <v>148</v>
      </c>
      <c r="D133" s="165" t="s">
        <v>144</v>
      </c>
      <c r="E133" s="166" t="s">
        <v>160</v>
      </c>
      <c r="F133" s="167" t="s">
        <v>161</v>
      </c>
      <c r="G133" s="167"/>
      <c r="H133" s="167"/>
      <c r="I133" s="167"/>
      <c r="J133" s="168" t="s">
        <v>158</v>
      </c>
      <c r="K133" s="169" t="n">
        <v>16.3</v>
      </c>
      <c r="L133" s="170" t="n">
        <v>0</v>
      </c>
      <c r="M133" s="170"/>
      <c r="N133" s="171" t="n">
        <f aca="false">ROUND($L$133*$K$133,2)</f>
        <v>0</v>
      </c>
      <c r="O133" s="171"/>
      <c r="P133" s="171"/>
      <c r="Q133" s="171"/>
      <c r="R133" s="35"/>
      <c r="T133" s="172"/>
      <c r="U133" s="42" t="s">
        <v>47</v>
      </c>
      <c r="V133" s="173" t="n">
        <v>0.525</v>
      </c>
      <c r="W133" s="173" t="n">
        <f aca="false">$V$133*$K$133</f>
        <v>8.5575</v>
      </c>
      <c r="X133" s="173" t="n">
        <v>0</v>
      </c>
      <c r="Y133" s="173" t="n">
        <f aca="false">$X$133*$K$133</f>
        <v>0</v>
      </c>
      <c r="Z133" s="173" t="n">
        <v>0</v>
      </c>
      <c r="AA133" s="173" t="n">
        <f aca="false">$Z$133*$K$133</f>
        <v>0</v>
      </c>
      <c r="AB133" s="174"/>
      <c r="AR133" s="12" t="s">
        <v>148</v>
      </c>
      <c r="AT133" s="12" t="s">
        <v>144</v>
      </c>
      <c r="AU133" s="12" t="s">
        <v>102</v>
      </c>
      <c r="AY133" s="12" t="s">
        <v>143</v>
      </c>
      <c r="BE133" s="108" t="n">
        <f aca="false">IF($U$133="základní",$N$133,0)</f>
        <v>0</v>
      </c>
      <c r="BF133" s="108" t="n">
        <f aca="false">IF($U$133="snížená",$N$133,0)</f>
        <v>0</v>
      </c>
      <c r="BG133" s="108" t="n">
        <f aca="false">IF($U$133="zákl. přenesená",$N$133,0)</f>
        <v>0</v>
      </c>
      <c r="BH133" s="108" t="n">
        <f aca="false">IF($U$133="sníž. přenesená",$N$133,0)</f>
        <v>0</v>
      </c>
      <c r="BI133" s="108" t="n">
        <f aca="false">IF($U$133="nulová",$N$133,0)</f>
        <v>0</v>
      </c>
      <c r="BJ133" s="12" t="s">
        <v>23</v>
      </c>
      <c r="BK133" s="108" t="n">
        <f aca="false">ROUND($L$133*$K$133,2)</f>
        <v>0</v>
      </c>
      <c r="BL133" s="12" t="s">
        <v>148</v>
      </c>
    </row>
    <row r="134" s="12" customFormat="true" ht="15.75" hidden="false" customHeight="true" outlineLevel="0" collapsed="false">
      <c r="B134" s="175"/>
      <c r="E134" s="176"/>
      <c r="F134" s="177" t="s">
        <v>162</v>
      </c>
      <c r="G134" s="177"/>
      <c r="H134" s="177"/>
      <c r="I134" s="177"/>
      <c r="K134" s="178" t="n">
        <v>9.64</v>
      </c>
      <c r="R134" s="179"/>
      <c r="T134" s="180"/>
      <c r="AB134" s="181"/>
      <c r="AT134" s="176" t="s">
        <v>150</v>
      </c>
      <c r="AU134" s="176" t="s">
        <v>102</v>
      </c>
      <c r="AV134" s="176" t="s">
        <v>102</v>
      </c>
      <c r="AW134" s="176" t="s">
        <v>109</v>
      </c>
      <c r="AX134" s="176" t="s">
        <v>82</v>
      </c>
      <c r="AY134" s="176" t="s">
        <v>143</v>
      </c>
    </row>
    <row r="135" s="12" customFormat="true" ht="15.75" hidden="false" customHeight="true" outlineLevel="0" collapsed="false">
      <c r="B135" s="175"/>
      <c r="E135" s="176"/>
      <c r="F135" s="177" t="s">
        <v>163</v>
      </c>
      <c r="G135" s="177"/>
      <c r="H135" s="177"/>
      <c r="I135" s="177"/>
      <c r="K135" s="178" t="n">
        <v>6.66</v>
      </c>
      <c r="R135" s="179"/>
      <c r="T135" s="180"/>
      <c r="AB135" s="181"/>
      <c r="AT135" s="176" t="s">
        <v>150</v>
      </c>
      <c r="AU135" s="176" t="s">
        <v>102</v>
      </c>
      <c r="AV135" s="176" t="s">
        <v>102</v>
      </c>
      <c r="AW135" s="176" t="s">
        <v>109</v>
      </c>
      <c r="AX135" s="176" t="s">
        <v>82</v>
      </c>
      <c r="AY135" s="176" t="s">
        <v>143</v>
      </c>
    </row>
    <row r="136" s="12" customFormat="true" ht="15.75" hidden="false" customHeight="true" outlineLevel="0" collapsed="false">
      <c r="B136" s="182"/>
      <c r="E136" s="183"/>
      <c r="F136" s="184" t="s">
        <v>151</v>
      </c>
      <c r="G136" s="184"/>
      <c r="H136" s="184"/>
      <c r="I136" s="184"/>
      <c r="K136" s="185" t="n">
        <v>16.3</v>
      </c>
      <c r="R136" s="186"/>
      <c r="T136" s="187"/>
      <c r="AB136" s="188"/>
      <c r="AT136" s="183" t="s">
        <v>150</v>
      </c>
      <c r="AU136" s="183" t="s">
        <v>102</v>
      </c>
      <c r="AV136" s="183" t="s">
        <v>148</v>
      </c>
      <c r="AW136" s="183" t="s">
        <v>109</v>
      </c>
      <c r="AX136" s="183" t="s">
        <v>23</v>
      </c>
      <c r="AY136" s="183" t="s">
        <v>143</v>
      </c>
    </row>
    <row r="137" s="12" customFormat="true" ht="27" hidden="false" customHeight="true" outlineLevel="0" collapsed="false">
      <c r="B137" s="34"/>
      <c r="C137" s="165" t="s">
        <v>164</v>
      </c>
      <c r="D137" s="165" t="s">
        <v>144</v>
      </c>
      <c r="E137" s="166" t="s">
        <v>165</v>
      </c>
      <c r="F137" s="167" t="s">
        <v>166</v>
      </c>
      <c r="G137" s="167"/>
      <c r="H137" s="167"/>
      <c r="I137" s="167"/>
      <c r="J137" s="168" t="s">
        <v>158</v>
      </c>
      <c r="K137" s="169" t="n">
        <v>16.3</v>
      </c>
      <c r="L137" s="170" t="n">
        <v>0</v>
      </c>
      <c r="M137" s="170"/>
      <c r="N137" s="171" t="n">
        <f aca="false">ROUND($L$137*$K$137,2)</f>
        <v>0</v>
      </c>
      <c r="O137" s="171"/>
      <c r="P137" s="171"/>
      <c r="Q137" s="171"/>
      <c r="R137" s="35"/>
      <c r="T137" s="172"/>
      <c r="U137" s="42" t="s">
        <v>47</v>
      </c>
      <c r="V137" s="173" t="n">
        <v>1.325</v>
      </c>
      <c r="W137" s="173" t="n">
        <f aca="false">$V$137*$K$137</f>
        <v>21.5975</v>
      </c>
      <c r="X137" s="173" t="n">
        <v>0</v>
      </c>
      <c r="Y137" s="173" t="n">
        <f aca="false">$X$137*$K$137</f>
        <v>0</v>
      </c>
      <c r="Z137" s="173" t="n">
        <v>0</v>
      </c>
      <c r="AA137" s="173" t="n">
        <f aca="false">$Z$137*$K$137</f>
        <v>0</v>
      </c>
      <c r="AB137" s="174"/>
      <c r="AR137" s="12" t="s">
        <v>148</v>
      </c>
      <c r="AT137" s="12" t="s">
        <v>144</v>
      </c>
      <c r="AU137" s="12" t="s">
        <v>102</v>
      </c>
      <c r="AY137" s="12" t="s">
        <v>143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á",$N$137,0)</f>
        <v>0</v>
      </c>
      <c r="BH137" s="108" t="n">
        <f aca="false">IF($U$137="sníž. přenesená",$N$137,0)</f>
        <v>0</v>
      </c>
      <c r="BI137" s="108" t="n">
        <f aca="false">IF($U$137="nulová",$N$137,0)</f>
        <v>0</v>
      </c>
      <c r="BJ137" s="12" t="s">
        <v>23</v>
      </c>
      <c r="BK137" s="108" t="n">
        <f aca="false">ROUND($L$137*$K$137,2)</f>
        <v>0</v>
      </c>
      <c r="BL137" s="12" t="s">
        <v>148</v>
      </c>
    </row>
    <row r="138" s="12" customFormat="true" ht="15.75" hidden="false" customHeight="true" outlineLevel="0" collapsed="false">
      <c r="B138" s="175"/>
      <c r="E138" s="176"/>
      <c r="F138" s="177" t="s">
        <v>162</v>
      </c>
      <c r="G138" s="177"/>
      <c r="H138" s="177"/>
      <c r="I138" s="177"/>
      <c r="K138" s="178" t="n">
        <v>9.64</v>
      </c>
      <c r="R138" s="179"/>
      <c r="T138" s="180"/>
      <c r="AB138" s="181"/>
      <c r="AT138" s="176" t="s">
        <v>150</v>
      </c>
      <c r="AU138" s="176" t="s">
        <v>102</v>
      </c>
      <c r="AV138" s="176" t="s">
        <v>102</v>
      </c>
      <c r="AW138" s="176" t="s">
        <v>109</v>
      </c>
      <c r="AX138" s="176" t="s">
        <v>82</v>
      </c>
      <c r="AY138" s="176" t="s">
        <v>143</v>
      </c>
    </row>
    <row r="139" s="12" customFormat="true" ht="15.75" hidden="false" customHeight="true" outlineLevel="0" collapsed="false">
      <c r="B139" s="175"/>
      <c r="E139" s="176"/>
      <c r="F139" s="177" t="s">
        <v>163</v>
      </c>
      <c r="G139" s="177"/>
      <c r="H139" s="177"/>
      <c r="I139" s="177"/>
      <c r="K139" s="178" t="n">
        <v>6.66</v>
      </c>
      <c r="R139" s="179"/>
      <c r="T139" s="180"/>
      <c r="AB139" s="181"/>
      <c r="AT139" s="176" t="s">
        <v>150</v>
      </c>
      <c r="AU139" s="176" t="s">
        <v>102</v>
      </c>
      <c r="AV139" s="176" t="s">
        <v>102</v>
      </c>
      <c r="AW139" s="176" t="s">
        <v>109</v>
      </c>
      <c r="AX139" s="176" t="s">
        <v>82</v>
      </c>
      <c r="AY139" s="176" t="s">
        <v>143</v>
      </c>
    </row>
    <row r="140" s="12" customFormat="true" ht="15.75" hidden="false" customHeight="true" outlineLevel="0" collapsed="false">
      <c r="B140" s="182"/>
      <c r="E140" s="183"/>
      <c r="F140" s="184" t="s">
        <v>151</v>
      </c>
      <c r="G140" s="184"/>
      <c r="H140" s="184"/>
      <c r="I140" s="184"/>
      <c r="K140" s="185" t="n">
        <v>16.3</v>
      </c>
      <c r="R140" s="186"/>
      <c r="T140" s="187"/>
      <c r="AB140" s="188"/>
      <c r="AT140" s="183" t="s">
        <v>150</v>
      </c>
      <c r="AU140" s="183" t="s">
        <v>102</v>
      </c>
      <c r="AV140" s="183" t="s">
        <v>148</v>
      </c>
      <c r="AW140" s="183" t="s">
        <v>109</v>
      </c>
      <c r="AX140" s="183" t="s">
        <v>23</v>
      </c>
      <c r="AY140" s="183" t="s">
        <v>143</v>
      </c>
    </row>
    <row r="141" s="12" customFormat="true" ht="27" hidden="false" customHeight="true" outlineLevel="0" collapsed="false">
      <c r="B141" s="34"/>
      <c r="C141" s="165" t="s">
        <v>167</v>
      </c>
      <c r="D141" s="165" t="s">
        <v>144</v>
      </c>
      <c r="E141" s="166" t="s">
        <v>168</v>
      </c>
      <c r="F141" s="167" t="s">
        <v>169</v>
      </c>
      <c r="G141" s="167"/>
      <c r="H141" s="167"/>
      <c r="I141" s="167"/>
      <c r="J141" s="168" t="s">
        <v>158</v>
      </c>
      <c r="K141" s="169" t="n">
        <v>21.73</v>
      </c>
      <c r="L141" s="170" t="n">
        <v>0</v>
      </c>
      <c r="M141" s="170"/>
      <c r="N141" s="171" t="n">
        <f aca="false">ROUND($L$141*$K$141,2)</f>
        <v>0</v>
      </c>
      <c r="O141" s="171"/>
      <c r="P141" s="171"/>
      <c r="Q141" s="171"/>
      <c r="R141" s="35"/>
      <c r="T141" s="172"/>
      <c r="U141" s="42" t="s">
        <v>47</v>
      </c>
      <c r="V141" s="173" t="n">
        <v>1.778</v>
      </c>
      <c r="W141" s="173" t="n">
        <f aca="false">$V$141*$K$141</f>
        <v>38.63594</v>
      </c>
      <c r="X141" s="173" t="n">
        <v>0.0006</v>
      </c>
      <c r="Y141" s="173" t="n">
        <f aca="false">$X$141*$K$141</f>
        <v>0.013038</v>
      </c>
      <c r="Z141" s="173" t="n">
        <v>0</v>
      </c>
      <c r="AA141" s="173" t="n">
        <f aca="false">$Z$141*$K$141</f>
        <v>0</v>
      </c>
      <c r="AB141" s="174"/>
      <c r="AR141" s="12" t="s">
        <v>148</v>
      </c>
      <c r="AT141" s="12" t="s">
        <v>144</v>
      </c>
      <c r="AU141" s="12" t="s">
        <v>102</v>
      </c>
      <c r="AY141" s="12" t="s">
        <v>143</v>
      </c>
      <c r="BE141" s="108" t="n">
        <f aca="false">IF($U$141="základní",$N$141,0)</f>
        <v>0</v>
      </c>
      <c r="BF141" s="108" t="n">
        <f aca="false">IF($U$141="snížená",$N$141,0)</f>
        <v>0</v>
      </c>
      <c r="BG141" s="108" t="n">
        <f aca="false">IF($U$141="zákl. přenesená",$N$141,0)</f>
        <v>0</v>
      </c>
      <c r="BH141" s="108" t="n">
        <f aca="false">IF($U$141="sníž. přenesená",$N$141,0)</f>
        <v>0</v>
      </c>
      <c r="BI141" s="108" t="n">
        <f aca="false">IF($U$141="nulová",$N$141,0)</f>
        <v>0</v>
      </c>
      <c r="BJ141" s="12" t="s">
        <v>23</v>
      </c>
      <c r="BK141" s="108" t="n">
        <f aca="false">ROUND($L$141*$K$141,2)</f>
        <v>0</v>
      </c>
      <c r="BL141" s="12" t="s">
        <v>148</v>
      </c>
    </row>
    <row r="142" s="12" customFormat="true" ht="15.75" hidden="false" customHeight="true" outlineLevel="0" collapsed="false">
      <c r="B142" s="175"/>
      <c r="E142" s="176"/>
      <c r="F142" s="177" t="s">
        <v>170</v>
      </c>
      <c r="G142" s="177"/>
      <c r="H142" s="177"/>
      <c r="I142" s="177"/>
      <c r="K142" s="178" t="n">
        <v>12.85</v>
      </c>
      <c r="R142" s="179"/>
      <c r="T142" s="180"/>
      <c r="AB142" s="181"/>
      <c r="AT142" s="176" t="s">
        <v>150</v>
      </c>
      <c r="AU142" s="176" t="s">
        <v>102</v>
      </c>
      <c r="AV142" s="176" t="s">
        <v>102</v>
      </c>
      <c r="AW142" s="176" t="s">
        <v>109</v>
      </c>
      <c r="AX142" s="176" t="s">
        <v>82</v>
      </c>
      <c r="AY142" s="176" t="s">
        <v>143</v>
      </c>
    </row>
    <row r="143" s="12" customFormat="true" ht="15.75" hidden="false" customHeight="true" outlineLevel="0" collapsed="false">
      <c r="B143" s="175"/>
      <c r="E143" s="176"/>
      <c r="F143" s="177" t="s">
        <v>171</v>
      </c>
      <c r="G143" s="177"/>
      <c r="H143" s="177"/>
      <c r="I143" s="177"/>
      <c r="K143" s="178" t="n">
        <v>8.88</v>
      </c>
      <c r="R143" s="179"/>
      <c r="T143" s="180"/>
      <c r="AB143" s="181"/>
      <c r="AT143" s="176" t="s">
        <v>150</v>
      </c>
      <c r="AU143" s="176" t="s">
        <v>102</v>
      </c>
      <c r="AV143" s="176" t="s">
        <v>102</v>
      </c>
      <c r="AW143" s="176" t="s">
        <v>109</v>
      </c>
      <c r="AX143" s="176" t="s">
        <v>82</v>
      </c>
      <c r="AY143" s="176" t="s">
        <v>143</v>
      </c>
    </row>
    <row r="144" s="12" customFormat="true" ht="15.75" hidden="false" customHeight="true" outlineLevel="0" collapsed="false">
      <c r="B144" s="182"/>
      <c r="E144" s="183"/>
      <c r="F144" s="184" t="s">
        <v>151</v>
      </c>
      <c r="G144" s="184"/>
      <c r="H144" s="184"/>
      <c r="I144" s="184"/>
      <c r="K144" s="185" t="n">
        <v>21.73</v>
      </c>
      <c r="R144" s="186"/>
      <c r="T144" s="187"/>
      <c r="AB144" s="188"/>
      <c r="AT144" s="183" t="s">
        <v>150</v>
      </c>
      <c r="AU144" s="183" t="s">
        <v>102</v>
      </c>
      <c r="AV144" s="183" t="s">
        <v>148</v>
      </c>
      <c r="AW144" s="183" t="s">
        <v>109</v>
      </c>
      <c r="AX144" s="183" t="s">
        <v>23</v>
      </c>
      <c r="AY144" s="183" t="s">
        <v>143</v>
      </c>
    </row>
    <row r="145" s="12" customFormat="true" ht="27" hidden="false" customHeight="true" outlineLevel="0" collapsed="false">
      <c r="B145" s="34"/>
      <c r="C145" s="165" t="s">
        <v>172</v>
      </c>
      <c r="D145" s="165" t="s">
        <v>144</v>
      </c>
      <c r="E145" s="166" t="s">
        <v>173</v>
      </c>
      <c r="F145" s="167" t="s">
        <v>174</v>
      </c>
      <c r="G145" s="167"/>
      <c r="H145" s="167"/>
      <c r="I145" s="167"/>
      <c r="J145" s="168" t="s">
        <v>158</v>
      </c>
      <c r="K145" s="169" t="n">
        <v>5.84</v>
      </c>
      <c r="L145" s="170" t="n">
        <v>0</v>
      </c>
      <c r="M145" s="170"/>
      <c r="N145" s="171" t="n">
        <f aca="false">ROUND($L$145*$K$145,2)</f>
        <v>0</v>
      </c>
      <c r="O145" s="171"/>
      <c r="P145" s="171"/>
      <c r="Q145" s="171"/>
      <c r="R145" s="35"/>
      <c r="T145" s="172"/>
      <c r="U145" s="42" t="s">
        <v>47</v>
      </c>
      <c r="V145" s="173" t="n">
        <v>0.871</v>
      </c>
      <c r="W145" s="173" t="n">
        <f aca="false">$V$145*$K$145</f>
        <v>5.08664</v>
      </c>
      <c r="X145" s="173" t="n">
        <v>0</v>
      </c>
      <c r="Y145" s="173" t="n">
        <f aca="false">$X$145*$K$145</f>
        <v>0</v>
      </c>
      <c r="Z145" s="173" t="n">
        <v>0</v>
      </c>
      <c r="AA145" s="173" t="n">
        <f aca="false">$Z$145*$K$145</f>
        <v>0</v>
      </c>
      <c r="AB145" s="174"/>
      <c r="AR145" s="12" t="s">
        <v>148</v>
      </c>
      <c r="AT145" s="12" t="s">
        <v>144</v>
      </c>
      <c r="AU145" s="12" t="s">
        <v>102</v>
      </c>
      <c r="AY145" s="12" t="s">
        <v>143</v>
      </c>
      <c r="BE145" s="108" t="n">
        <f aca="false">IF($U$145="základní",$N$145,0)</f>
        <v>0</v>
      </c>
      <c r="BF145" s="108" t="n">
        <f aca="false">IF($U$145="snížená",$N$145,0)</f>
        <v>0</v>
      </c>
      <c r="BG145" s="108" t="n">
        <f aca="false">IF($U$145="zákl. přenesená",$N$145,0)</f>
        <v>0</v>
      </c>
      <c r="BH145" s="108" t="n">
        <f aca="false">IF($U$145="sníž. přenesená",$N$145,0)</f>
        <v>0</v>
      </c>
      <c r="BI145" s="108" t="n">
        <f aca="false">IF($U$145="nulová",$N$145,0)</f>
        <v>0</v>
      </c>
      <c r="BJ145" s="12" t="s">
        <v>23</v>
      </c>
      <c r="BK145" s="108" t="n">
        <f aca="false">ROUND($L$145*$K$145,2)</f>
        <v>0</v>
      </c>
      <c r="BL145" s="12" t="s">
        <v>148</v>
      </c>
    </row>
    <row r="146" s="12" customFormat="true" ht="15.75" hidden="false" customHeight="true" outlineLevel="0" collapsed="false">
      <c r="B146" s="175"/>
      <c r="E146" s="176"/>
      <c r="F146" s="177" t="s">
        <v>175</v>
      </c>
      <c r="G146" s="177"/>
      <c r="H146" s="177"/>
      <c r="I146" s="177"/>
      <c r="K146" s="178" t="n">
        <v>5.84</v>
      </c>
      <c r="R146" s="179"/>
      <c r="T146" s="180"/>
      <c r="AB146" s="181"/>
      <c r="AT146" s="176" t="s">
        <v>150</v>
      </c>
      <c r="AU146" s="176" t="s">
        <v>102</v>
      </c>
      <c r="AV146" s="176" t="s">
        <v>102</v>
      </c>
      <c r="AW146" s="176" t="s">
        <v>109</v>
      </c>
      <c r="AX146" s="176" t="s">
        <v>82</v>
      </c>
      <c r="AY146" s="176" t="s">
        <v>143</v>
      </c>
    </row>
    <row r="147" s="12" customFormat="true" ht="15.75" hidden="false" customHeight="true" outlineLevel="0" collapsed="false">
      <c r="B147" s="182"/>
      <c r="E147" s="183"/>
      <c r="F147" s="184" t="s">
        <v>151</v>
      </c>
      <c r="G147" s="184"/>
      <c r="H147" s="184"/>
      <c r="I147" s="184"/>
      <c r="K147" s="185" t="n">
        <v>5.84</v>
      </c>
      <c r="R147" s="186"/>
      <c r="T147" s="187"/>
      <c r="AB147" s="188"/>
      <c r="AT147" s="183" t="s">
        <v>150</v>
      </c>
      <c r="AU147" s="183" t="s">
        <v>102</v>
      </c>
      <c r="AV147" s="183" t="s">
        <v>148</v>
      </c>
      <c r="AW147" s="183" t="s">
        <v>109</v>
      </c>
      <c r="AX147" s="183" t="s">
        <v>23</v>
      </c>
      <c r="AY147" s="183" t="s">
        <v>143</v>
      </c>
    </row>
    <row r="148" s="12" customFormat="true" ht="27" hidden="false" customHeight="true" outlineLevel="0" collapsed="false">
      <c r="B148" s="34"/>
      <c r="C148" s="165" t="s">
        <v>176</v>
      </c>
      <c r="D148" s="165" t="s">
        <v>144</v>
      </c>
      <c r="E148" s="166" t="s">
        <v>177</v>
      </c>
      <c r="F148" s="167" t="s">
        <v>178</v>
      </c>
      <c r="G148" s="167"/>
      <c r="H148" s="167"/>
      <c r="I148" s="167"/>
      <c r="J148" s="168" t="s">
        <v>158</v>
      </c>
      <c r="K148" s="169" t="n">
        <v>5.84</v>
      </c>
      <c r="L148" s="170" t="n">
        <v>0</v>
      </c>
      <c r="M148" s="170"/>
      <c r="N148" s="171" t="n">
        <f aca="false">ROUND($L$148*$K$148,2)</f>
        <v>0</v>
      </c>
      <c r="O148" s="171"/>
      <c r="P148" s="171"/>
      <c r="Q148" s="171"/>
      <c r="R148" s="35"/>
      <c r="T148" s="172"/>
      <c r="U148" s="42" t="s">
        <v>47</v>
      </c>
      <c r="V148" s="173" t="n">
        <v>1.272</v>
      </c>
      <c r="W148" s="173" t="n">
        <f aca="false">$V$148*$K$148</f>
        <v>7.42848</v>
      </c>
      <c r="X148" s="173" t="n">
        <v>0</v>
      </c>
      <c r="Y148" s="173" t="n">
        <f aca="false">$X$148*$K$148</f>
        <v>0</v>
      </c>
      <c r="Z148" s="173" t="n">
        <v>0</v>
      </c>
      <c r="AA148" s="173" t="n">
        <f aca="false">$Z$148*$K$148</f>
        <v>0</v>
      </c>
      <c r="AB148" s="174"/>
      <c r="AR148" s="12" t="s">
        <v>148</v>
      </c>
      <c r="AT148" s="12" t="s">
        <v>144</v>
      </c>
      <c r="AU148" s="12" t="s">
        <v>102</v>
      </c>
      <c r="AY148" s="12" t="s">
        <v>143</v>
      </c>
      <c r="BE148" s="108" t="n">
        <f aca="false">IF($U$148="základní",$N$148,0)</f>
        <v>0</v>
      </c>
      <c r="BF148" s="108" t="n">
        <f aca="false">IF($U$148="snížená",$N$148,0)</f>
        <v>0</v>
      </c>
      <c r="BG148" s="108" t="n">
        <f aca="false">IF($U$148="zákl. přenesená",$N$148,0)</f>
        <v>0</v>
      </c>
      <c r="BH148" s="108" t="n">
        <f aca="false">IF($U$148="sníž. přenesená",$N$148,0)</f>
        <v>0</v>
      </c>
      <c r="BI148" s="108" t="n">
        <f aca="false">IF($U$148="nulová",$N$148,0)</f>
        <v>0</v>
      </c>
      <c r="BJ148" s="12" t="s">
        <v>23</v>
      </c>
      <c r="BK148" s="108" t="n">
        <f aca="false">ROUND($L$148*$K$148,2)</f>
        <v>0</v>
      </c>
      <c r="BL148" s="12" t="s">
        <v>148</v>
      </c>
    </row>
    <row r="149" s="12" customFormat="true" ht="15.75" hidden="false" customHeight="true" outlineLevel="0" collapsed="false">
      <c r="B149" s="175"/>
      <c r="E149" s="176"/>
      <c r="F149" s="177" t="s">
        <v>175</v>
      </c>
      <c r="G149" s="177"/>
      <c r="H149" s="177"/>
      <c r="I149" s="177"/>
      <c r="K149" s="178" t="n">
        <v>5.84</v>
      </c>
      <c r="R149" s="179"/>
      <c r="T149" s="180"/>
      <c r="AB149" s="181"/>
      <c r="AT149" s="176" t="s">
        <v>150</v>
      </c>
      <c r="AU149" s="176" t="s">
        <v>102</v>
      </c>
      <c r="AV149" s="176" t="s">
        <v>102</v>
      </c>
      <c r="AW149" s="176" t="s">
        <v>109</v>
      </c>
      <c r="AX149" s="176" t="s">
        <v>82</v>
      </c>
      <c r="AY149" s="176" t="s">
        <v>143</v>
      </c>
    </row>
    <row r="150" s="12" customFormat="true" ht="15.75" hidden="false" customHeight="true" outlineLevel="0" collapsed="false">
      <c r="B150" s="182"/>
      <c r="E150" s="183"/>
      <c r="F150" s="184" t="s">
        <v>151</v>
      </c>
      <c r="G150" s="184"/>
      <c r="H150" s="184"/>
      <c r="I150" s="184"/>
      <c r="K150" s="185" t="n">
        <v>5.84</v>
      </c>
      <c r="R150" s="186"/>
      <c r="T150" s="187"/>
      <c r="AB150" s="188"/>
      <c r="AT150" s="183" t="s">
        <v>150</v>
      </c>
      <c r="AU150" s="183" t="s">
        <v>102</v>
      </c>
      <c r="AV150" s="183" t="s">
        <v>148</v>
      </c>
      <c r="AW150" s="183" t="s">
        <v>109</v>
      </c>
      <c r="AX150" s="183" t="s">
        <v>23</v>
      </c>
      <c r="AY150" s="183" t="s">
        <v>143</v>
      </c>
    </row>
    <row r="151" s="12" customFormat="true" ht="27" hidden="false" customHeight="true" outlineLevel="0" collapsed="false">
      <c r="B151" s="34"/>
      <c r="C151" s="165" t="s">
        <v>179</v>
      </c>
      <c r="D151" s="165" t="s">
        <v>144</v>
      </c>
      <c r="E151" s="166" t="s">
        <v>180</v>
      </c>
      <c r="F151" s="167" t="s">
        <v>181</v>
      </c>
      <c r="G151" s="167"/>
      <c r="H151" s="167"/>
      <c r="I151" s="167"/>
      <c r="J151" s="168" t="s">
        <v>158</v>
      </c>
      <c r="K151" s="169" t="n">
        <v>2.92</v>
      </c>
      <c r="L151" s="170" t="n">
        <v>0</v>
      </c>
      <c r="M151" s="170"/>
      <c r="N151" s="171" t="n">
        <f aca="false">ROUND($L$151*$K$151,2)</f>
        <v>0</v>
      </c>
      <c r="O151" s="171"/>
      <c r="P151" s="171"/>
      <c r="Q151" s="171"/>
      <c r="R151" s="35"/>
      <c r="T151" s="172"/>
      <c r="U151" s="42" t="s">
        <v>47</v>
      </c>
      <c r="V151" s="173" t="n">
        <v>1.532</v>
      </c>
      <c r="W151" s="173" t="n">
        <f aca="false">$V$151*$K$151</f>
        <v>4.47344</v>
      </c>
      <c r="X151" s="173" t="n">
        <v>0.00351</v>
      </c>
      <c r="Y151" s="173" t="n">
        <f aca="false">$X$151*$K$151</f>
        <v>0.0102492</v>
      </c>
      <c r="Z151" s="173" t="n">
        <v>0</v>
      </c>
      <c r="AA151" s="173" t="n">
        <f aca="false">$Z$151*$K$151</f>
        <v>0</v>
      </c>
      <c r="AB151" s="174"/>
      <c r="AR151" s="12" t="s">
        <v>148</v>
      </c>
      <c r="AT151" s="12" t="s">
        <v>144</v>
      </c>
      <c r="AU151" s="12" t="s">
        <v>102</v>
      </c>
      <c r="AY151" s="12" t="s">
        <v>143</v>
      </c>
      <c r="BE151" s="108" t="n">
        <f aca="false">IF($U$151="základní",$N$151,0)</f>
        <v>0</v>
      </c>
      <c r="BF151" s="108" t="n">
        <f aca="false">IF($U$151="snížená",$N$151,0)</f>
        <v>0</v>
      </c>
      <c r="BG151" s="108" t="n">
        <f aca="false">IF($U$151="zákl. přenesená",$N$151,0)</f>
        <v>0</v>
      </c>
      <c r="BH151" s="108" t="n">
        <f aca="false">IF($U$151="sníž. přenesená",$N$151,0)</f>
        <v>0</v>
      </c>
      <c r="BI151" s="108" t="n">
        <f aca="false">IF($U$151="nulová",$N$151,0)</f>
        <v>0</v>
      </c>
      <c r="BJ151" s="12" t="s">
        <v>23</v>
      </c>
      <c r="BK151" s="108" t="n">
        <f aca="false">ROUND($L$151*$K$151,2)</f>
        <v>0</v>
      </c>
      <c r="BL151" s="12" t="s">
        <v>148</v>
      </c>
    </row>
    <row r="152" s="12" customFormat="true" ht="15.75" hidden="false" customHeight="true" outlineLevel="0" collapsed="false">
      <c r="B152" s="175"/>
      <c r="E152" s="176"/>
      <c r="F152" s="177" t="s">
        <v>182</v>
      </c>
      <c r="G152" s="177"/>
      <c r="H152" s="177"/>
      <c r="I152" s="177"/>
      <c r="K152" s="178" t="n">
        <v>2.92</v>
      </c>
      <c r="R152" s="179"/>
      <c r="T152" s="180"/>
      <c r="AB152" s="181"/>
      <c r="AT152" s="176" t="s">
        <v>150</v>
      </c>
      <c r="AU152" s="176" t="s">
        <v>102</v>
      </c>
      <c r="AV152" s="176" t="s">
        <v>102</v>
      </c>
      <c r="AW152" s="176" t="s">
        <v>109</v>
      </c>
      <c r="AX152" s="176" t="s">
        <v>82</v>
      </c>
      <c r="AY152" s="176" t="s">
        <v>143</v>
      </c>
    </row>
    <row r="153" s="12" customFormat="true" ht="15.75" hidden="false" customHeight="true" outlineLevel="0" collapsed="false">
      <c r="B153" s="182"/>
      <c r="E153" s="183"/>
      <c r="F153" s="184" t="s">
        <v>151</v>
      </c>
      <c r="G153" s="184"/>
      <c r="H153" s="184"/>
      <c r="I153" s="184"/>
      <c r="K153" s="185" t="n">
        <v>2.92</v>
      </c>
      <c r="R153" s="186"/>
      <c r="T153" s="187"/>
      <c r="AB153" s="188"/>
      <c r="AT153" s="183" t="s">
        <v>150</v>
      </c>
      <c r="AU153" s="183" t="s">
        <v>102</v>
      </c>
      <c r="AV153" s="183" t="s">
        <v>148</v>
      </c>
      <c r="AW153" s="183" t="s">
        <v>109</v>
      </c>
      <c r="AX153" s="183" t="s">
        <v>23</v>
      </c>
      <c r="AY153" s="183" t="s">
        <v>143</v>
      </c>
    </row>
    <row r="154" s="12" customFormat="true" ht="27" hidden="false" customHeight="true" outlineLevel="0" collapsed="false">
      <c r="B154" s="34"/>
      <c r="C154" s="165" t="s">
        <v>28</v>
      </c>
      <c r="D154" s="165" t="s">
        <v>144</v>
      </c>
      <c r="E154" s="166" t="s">
        <v>183</v>
      </c>
      <c r="F154" s="167" t="s">
        <v>184</v>
      </c>
      <c r="G154" s="167"/>
      <c r="H154" s="167"/>
      <c r="I154" s="167"/>
      <c r="J154" s="168" t="s">
        <v>158</v>
      </c>
      <c r="K154" s="169" t="n">
        <v>5.39</v>
      </c>
      <c r="L154" s="170" t="n">
        <v>0</v>
      </c>
      <c r="M154" s="170"/>
      <c r="N154" s="171" t="n">
        <f aca="false">ROUND($L$154*$K$154,2)</f>
        <v>0</v>
      </c>
      <c r="O154" s="171"/>
      <c r="P154" s="171"/>
      <c r="Q154" s="171"/>
      <c r="R154" s="35"/>
      <c r="T154" s="172"/>
      <c r="U154" s="42" t="s">
        <v>47</v>
      </c>
      <c r="V154" s="173" t="n">
        <v>2.32</v>
      </c>
      <c r="W154" s="173" t="n">
        <f aca="false">$V$154*$K$154</f>
        <v>12.5048</v>
      </c>
      <c r="X154" s="173" t="n">
        <v>0</v>
      </c>
      <c r="Y154" s="173" t="n">
        <f aca="false">$X$154*$K$154</f>
        <v>0</v>
      </c>
      <c r="Z154" s="173" t="n">
        <v>0</v>
      </c>
      <c r="AA154" s="173" t="n">
        <f aca="false">$Z$154*$K$154</f>
        <v>0</v>
      </c>
      <c r="AB154" s="174"/>
      <c r="AR154" s="12" t="s">
        <v>148</v>
      </c>
      <c r="AT154" s="12" t="s">
        <v>144</v>
      </c>
      <c r="AU154" s="12" t="s">
        <v>102</v>
      </c>
      <c r="AY154" s="12" t="s">
        <v>143</v>
      </c>
      <c r="BE154" s="108" t="n">
        <f aca="false">IF($U$154="základní",$N$154,0)</f>
        <v>0</v>
      </c>
      <c r="BF154" s="108" t="n">
        <f aca="false">IF($U$154="snížená",$N$154,0)</f>
        <v>0</v>
      </c>
      <c r="BG154" s="108" t="n">
        <f aca="false">IF($U$154="zákl. přenesená",$N$154,0)</f>
        <v>0</v>
      </c>
      <c r="BH154" s="108" t="n">
        <f aca="false">IF($U$154="sníž. přenesená",$N$154,0)</f>
        <v>0</v>
      </c>
      <c r="BI154" s="108" t="n">
        <f aca="false">IF($U$154="nulová",$N$154,0)</f>
        <v>0</v>
      </c>
      <c r="BJ154" s="12" t="s">
        <v>23</v>
      </c>
      <c r="BK154" s="108" t="n">
        <f aca="false">ROUND($L$154*$K$154,2)</f>
        <v>0</v>
      </c>
      <c r="BL154" s="12" t="s">
        <v>148</v>
      </c>
    </row>
    <row r="155" s="12" customFormat="true" ht="15.75" hidden="false" customHeight="true" outlineLevel="0" collapsed="false">
      <c r="B155" s="175"/>
      <c r="E155" s="176"/>
      <c r="F155" s="177" t="s">
        <v>185</v>
      </c>
      <c r="G155" s="177"/>
      <c r="H155" s="177"/>
      <c r="I155" s="177"/>
      <c r="K155" s="178" t="n">
        <v>2.28</v>
      </c>
      <c r="R155" s="179"/>
      <c r="T155" s="180"/>
      <c r="AB155" s="181"/>
      <c r="AT155" s="176" t="s">
        <v>150</v>
      </c>
      <c r="AU155" s="176" t="s">
        <v>102</v>
      </c>
      <c r="AV155" s="176" t="s">
        <v>102</v>
      </c>
      <c r="AW155" s="176" t="s">
        <v>109</v>
      </c>
      <c r="AX155" s="176" t="s">
        <v>82</v>
      </c>
      <c r="AY155" s="176" t="s">
        <v>143</v>
      </c>
    </row>
    <row r="156" s="12" customFormat="true" ht="15.75" hidden="false" customHeight="true" outlineLevel="0" collapsed="false">
      <c r="B156" s="175"/>
      <c r="E156" s="176"/>
      <c r="F156" s="177" t="s">
        <v>186</v>
      </c>
      <c r="G156" s="177"/>
      <c r="H156" s="177"/>
      <c r="I156" s="177"/>
      <c r="K156" s="178" t="n">
        <v>3.11</v>
      </c>
      <c r="R156" s="179"/>
      <c r="T156" s="180"/>
      <c r="AB156" s="181"/>
      <c r="AT156" s="176" t="s">
        <v>150</v>
      </c>
      <c r="AU156" s="176" t="s">
        <v>102</v>
      </c>
      <c r="AV156" s="176" t="s">
        <v>102</v>
      </c>
      <c r="AW156" s="176" t="s">
        <v>109</v>
      </c>
      <c r="AX156" s="176" t="s">
        <v>82</v>
      </c>
      <c r="AY156" s="176" t="s">
        <v>143</v>
      </c>
    </row>
    <row r="157" s="12" customFormat="true" ht="15.75" hidden="false" customHeight="true" outlineLevel="0" collapsed="false">
      <c r="B157" s="182"/>
      <c r="E157" s="183"/>
      <c r="F157" s="184" t="s">
        <v>151</v>
      </c>
      <c r="G157" s="184"/>
      <c r="H157" s="184"/>
      <c r="I157" s="184"/>
      <c r="K157" s="185" t="n">
        <v>5.39</v>
      </c>
      <c r="R157" s="186"/>
      <c r="T157" s="187"/>
      <c r="AB157" s="188"/>
      <c r="AT157" s="183" t="s">
        <v>150</v>
      </c>
      <c r="AU157" s="183" t="s">
        <v>102</v>
      </c>
      <c r="AV157" s="183" t="s">
        <v>148</v>
      </c>
      <c r="AW157" s="183" t="s">
        <v>109</v>
      </c>
      <c r="AX157" s="183" t="s">
        <v>23</v>
      </c>
      <c r="AY157" s="183" t="s">
        <v>143</v>
      </c>
    </row>
    <row r="158" s="12" customFormat="true" ht="27" hidden="false" customHeight="true" outlineLevel="0" collapsed="false">
      <c r="B158" s="34"/>
      <c r="C158" s="165" t="s">
        <v>187</v>
      </c>
      <c r="D158" s="165" t="s">
        <v>144</v>
      </c>
      <c r="E158" s="166" t="s">
        <v>188</v>
      </c>
      <c r="F158" s="167" t="s">
        <v>189</v>
      </c>
      <c r="G158" s="167"/>
      <c r="H158" s="167"/>
      <c r="I158" s="167"/>
      <c r="J158" s="168" t="s">
        <v>158</v>
      </c>
      <c r="K158" s="169" t="n">
        <v>23.47</v>
      </c>
      <c r="L158" s="170" t="n">
        <v>0</v>
      </c>
      <c r="M158" s="170"/>
      <c r="N158" s="171" t="n">
        <f aca="false">ROUND($L$158*$K$158,2)</f>
        <v>0</v>
      </c>
      <c r="O158" s="171"/>
      <c r="P158" s="171"/>
      <c r="Q158" s="171"/>
      <c r="R158" s="35"/>
      <c r="T158" s="172"/>
      <c r="U158" s="42" t="s">
        <v>47</v>
      </c>
      <c r="V158" s="173" t="n">
        <v>1.444</v>
      </c>
      <c r="W158" s="173" t="n">
        <f aca="false">$V$158*$K$158</f>
        <v>33.89068</v>
      </c>
      <c r="X158" s="173" t="n">
        <v>0</v>
      </c>
      <c r="Y158" s="173" t="n">
        <f aca="false">$X$158*$K$158</f>
        <v>0</v>
      </c>
      <c r="Z158" s="173" t="n">
        <v>0</v>
      </c>
      <c r="AA158" s="173" t="n">
        <f aca="false">$Z$158*$K$158</f>
        <v>0</v>
      </c>
      <c r="AB158" s="174"/>
      <c r="AR158" s="12" t="s">
        <v>148</v>
      </c>
      <c r="AT158" s="12" t="s">
        <v>144</v>
      </c>
      <c r="AU158" s="12" t="s">
        <v>102</v>
      </c>
      <c r="AY158" s="12" t="s">
        <v>143</v>
      </c>
      <c r="BE158" s="108" t="n">
        <f aca="false">IF($U$158="základní",$N$158,0)</f>
        <v>0</v>
      </c>
      <c r="BF158" s="108" t="n">
        <f aca="false">IF($U$158="snížená",$N$158,0)</f>
        <v>0</v>
      </c>
      <c r="BG158" s="108" t="n">
        <f aca="false">IF($U$158="zákl. přenesená",$N$158,0)</f>
        <v>0</v>
      </c>
      <c r="BH158" s="108" t="n">
        <f aca="false">IF($U$158="sníž. přenesená",$N$158,0)</f>
        <v>0</v>
      </c>
      <c r="BI158" s="108" t="n">
        <f aca="false">IF($U$158="nulová",$N$158,0)</f>
        <v>0</v>
      </c>
      <c r="BJ158" s="12" t="s">
        <v>23</v>
      </c>
      <c r="BK158" s="108" t="n">
        <f aca="false">ROUND($L$158*$K$158,2)</f>
        <v>0</v>
      </c>
      <c r="BL158" s="12" t="s">
        <v>148</v>
      </c>
    </row>
    <row r="159" s="12" customFormat="true" ht="15.75" hidden="false" customHeight="true" outlineLevel="0" collapsed="false">
      <c r="B159" s="175"/>
      <c r="E159" s="176"/>
      <c r="F159" s="177" t="s">
        <v>190</v>
      </c>
      <c r="G159" s="177"/>
      <c r="H159" s="177"/>
      <c r="I159" s="177"/>
      <c r="K159" s="178" t="n">
        <v>14.76</v>
      </c>
      <c r="R159" s="179"/>
      <c r="T159" s="180"/>
      <c r="AB159" s="181"/>
      <c r="AT159" s="176" t="s">
        <v>150</v>
      </c>
      <c r="AU159" s="176" t="s">
        <v>102</v>
      </c>
      <c r="AV159" s="176" t="s">
        <v>102</v>
      </c>
      <c r="AW159" s="176" t="s">
        <v>109</v>
      </c>
      <c r="AX159" s="176" t="s">
        <v>82</v>
      </c>
      <c r="AY159" s="176" t="s">
        <v>143</v>
      </c>
    </row>
    <row r="160" s="12" customFormat="true" ht="15.75" hidden="false" customHeight="true" outlineLevel="0" collapsed="false">
      <c r="B160" s="175"/>
      <c r="E160" s="176"/>
      <c r="F160" s="177" t="s">
        <v>191</v>
      </c>
      <c r="G160" s="177"/>
      <c r="H160" s="177"/>
      <c r="I160" s="177"/>
      <c r="K160" s="178" t="n">
        <v>3.42</v>
      </c>
      <c r="R160" s="179"/>
      <c r="T160" s="180"/>
      <c r="AB160" s="181"/>
      <c r="AT160" s="176" t="s">
        <v>150</v>
      </c>
      <c r="AU160" s="176" t="s">
        <v>102</v>
      </c>
      <c r="AV160" s="176" t="s">
        <v>102</v>
      </c>
      <c r="AW160" s="176" t="s">
        <v>109</v>
      </c>
      <c r="AX160" s="176" t="s">
        <v>82</v>
      </c>
      <c r="AY160" s="176" t="s">
        <v>143</v>
      </c>
    </row>
    <row r="161" s="12" customFormat="true" ht="15.75" hidden="false" customHeight="true" outlineLevel="0" collapsed="false">
      <c r="B161" s="175"/>
      <c r="E161" s="176"/>
      <c r="F161" s="177" t="s">
        <v>192</v>
      </c>
      <c r="G161" s="177"/>
      <c r="H161" s="177"/>
      <c r="I161" s="177"/>
      <c r="K161" s="178" t="n">
        <v>4.13</v>
      </c>
      <c r="R161" s="179"/>
      <c r="T161" s="180"/>
      <c r="AB161" s="181"/>
      <c r="AT161" s="176" t="s">
        <v>150</v>
      </c>
      <c r="AU161" s="176" t="s">
        <v>102</v>
      </c>
      <c r="AV161" s="176" t="s">
        <v>102</v>
      </c>
      <c r="AW161" s="176" t="s">
        <v>109</v>
      </c>
      <c r="AX161" s="176" t="s">
        <v>82</v>
      </c>
      <c r="AY161" s="176" t="s">
        <v>143</v>
      </c>
    </row>
    <row r="162" s="12" customFormat="true" ht="15.75" hidden="false" customHeight="true" outlineLevel="0" collapsed="false">
      <c r="B162" s="175"/>
      <c r="E162" s="176"/>
      <c r="F162" s="177" t="s">
        <v>193</v>
      </c>
      <c r="G162" s="177"/>
      <c r="H162" s="177"/>
      <c r="I162" s="177"/>
      <c r="K162" s="178" t="n">
        <v>1.16</v>
      </c>
      <c r="R162" s="179"/>
      <c r="T162" s="180"/>
      <c r="AB162" s="181"/>
      <c r="AT162" s="176" t="s">
        <v>150</v>
      </c>
      <c r="AU162" s="176" t="s">
        <v>102</v>
      </c>
      <c r="AV162" s="176" t="s">
        <v>102</v>
      </c>
      <c r="AW162" s="176" t="s">
        <v>109</v>
      </c>
      <c r="AX162" s="176" t="s">
        <v>82</v>
      </c>
      <c r="AY162" s="176" t="s">
        <v>143</v>
      </c>
    </row>
    <row r="163" s="12" customFormat="true" ht="15.75" hidden="false" customHeight="true" outlineLevel="0" collapsed="false">
      <c r="B163" s="182"/>
      <c r="E163" s="183"/>
      <c r="F163" s="184" t="s">
        <v>151</v>
      </c>
      <c r="G163" s="184"/>
      <c r="H163" s="184"/>
      <c r="I163" s="184"/>
      <c r="K163" s="185" t="n">
        <v>23.47</v>
      </c>
      <c r="R163" s="186"/>
      <c r="T163" s="187"/>
      <c r="AB163" s="188"/>
      <c r="AT163" s="183" t="s">
        <v>150</v>
      </c>
      <c r="AU163" s="183" t="s">
        <v>102</v>
      </c>
      <c r="AV163" s="183" t="s">
        <v>148</v>
      </c>
      <c r="AW163" s="183" t="s">
        <v>109</v>
      </c>
      <c r="AX163" s="183" t="s">
        <v>23</v>
      </c>
      <c r="AY163" s="183" t="s">
        <v>143</v>
      </c>
    </row>
    <row r="164" s="12" customFormat="true" ht="27" hidden="false" customHeight="true" outlineLevel="0" collapsed="false">
      <c r="B164" s="34"/>
      <c r="C164" s="165" t="s">
        <v>194</v>
      </c>
      <c r="D164" s="165" t="s">
        <v>144</v>
      </c>
      <c r="E164" s="166" t="s">
        <v>195</v>
      </c>
      <c r="F164" s="167" t="s">
        <v>196</v>
      </c>
      <c r="G164" s="167"/>
      <c r="H164" s="167"/>
      <c r="I164" s="167"/>
      <c r="J164" s="168" t="s">
        <v>158</v>
      </c>
      <c r="K164" s="169" t="n">
        <v>4.61</v>
      </c>
      <c r="L164" s="170" t="n">
        <v>0</v>
      </c>
      <c r="M164" s="170"/>
      <c r="N164" s="171" t="n">
        <f aca="false">ROUND($L$164*$K$164,2)</f>
        <v>0</v>
      </c>
      <c r="O164" s="171"/>
      <c r="P164" s="171"/>
      <c r="Q164" s="171"/>
      <c r="R164" s="35"/>
      <c r="T164" s="172"/>
      <c r="U164" s="42" t="s">
        <v>47</v>
      </c>
      <c r="V164" s="173" t="n">
        <v>3.937</v>
      </c>
      <c r="W164" s="173" t="n">
        <f aca="false">$V$164*$K$164</f>
        <v>18.14957</v>
      </c>
      <c r="X164" s="173" t="n">
        <v>0</v>
      </c>
      <c r="Y164" s="173" t="n">
        <f aca="false">$X$164*$K$164</f>
        <v>0</v>
      </c>
      <c r="Z164" s="173" t="n">
        <v>0</v>
      </c>
      <c r="AA164" s="173" t="n">
        <f aca="false">$Z$164*$K$164</f>
        <v>0</v>
      </c>
      <c r="AB164" s="174"/>
      <c r="AR164" s="12" t="s">
        <v>148</v>
      </c>
      <c r="AT164" s="12" t="s">
        <v>144</v>
      </c>
      <c r="AU164" s="12" t="s">
        <v>102</v>
      </c>
      <c r="AY164" s="12" t="s">
        <v>143</v>
      </c>
      <c r="BE164" s="108" t="n">
        <f aca="false">IF($U$164="základní",$N$164,0)</f>
        <v>0</v>
      </c>
      <c r="BF164" s="108" t="n">
        <f aca="false">IF($U$164="snížená",$N$164,0)</f>
        <v>0</v>
      </c>
      <c r="BG164" s="108" t="n">
        <f aca="false">IF($U$164="zákl. přenesená",$N$164,0)</f>
        <v>0</v>
      </c>
      <c r="BH164" s="108" t="n">
        <f aca="false">IF($U$164="sníž. přenesená",$N$164,0)</f>
        <v>0</v>
      </c>
      <c r="BI164" s="108" t="n">
        <f aca="false">IF($U$164="nulová",$N$164,0)</f>
        <v>0</v>
      </c>
      <c r="BJ164" s="12" t="s">
        <v>23</v>
      </c>
      <c r="BK164" s="108" t="n">
        <f aca="false">ROUND($L$164*$K$164,2)</f>
        <v>0</v>
      </c>
      <c r="BL164" s="12" t="s">
        <v>148</v>
      </c>
    </row>
    <row r="165" s="12" customFormat="true" ht="15.75" hidden="false" customHeight="true" outlineLevel="0" collapsed="false">
      <c r="B165" s="175"/>
      <c r="E165" s="176"/>
      <c r="F165" s="177" t="s">
        <v>185</v>
      </c>
      <c r="G165" s="177"/>
      <c r="H165" s="177"/>
      <c r="I165" s="177"/>
      <c r="K165" s="178" t="n">
        <v>2.28</v>
      </c>
      <c r="R165" s="179"/>
      <c r="T165" s="180"/>
      <c r="AB165" s="181"/>
      <c r="AT165" s="176" t="s">
        <v>150</v>
      </c>
      <c r="AU165" s="176" t="s">
        <v>102</v>
      </c>
      <c r="AV165" s="176" t="s">
        <v>102</v>
      </c>
      <c r="AW165" s="176" t="s">
        <v>109</v>
      </c>
      <c r="AX165" s="176" t="s">
        <v>82</v>
      </c>
      <c r="AY165" s="176" t="s">
        <v>143</v>
      </c>
    </row>
    <row r="166" s="12" customFormat="true" ht="15.75" hidden="false" customHeight="true" outlineLevel="0" collapsed="false">
      <c r="B166" s="175"/>
      <c r="E166" s="176"/>
      <c r="F166" s="177" t="s">
        <v>197</v>
      </c>
      <c r="G166" s="177"/>
      <c r="H166" s="177"/>
      <c r="I166" s="177"/>
      <c r="K166" s="178" t="n">
        <v>2.33</v>
      </c>
      <c r="R166" s="179"/>
      <c r="T166" s="180"/>
      <c r="AB166" s="181"/>
      <c r="AT166" s="176" t="s">
        <v>150</v>
      </c>
      <c r="AU166" s="176" t="s">
        <v>102</v>
      </c>
      <c r="AV166" s="176" t="s">
        <v>102</v>
      </c>
      <c r="AW166" s="176" t="s">
        <v>109</v>
      </c>
      <c r="AX166" s="176" t="s">
        <v>82</v>
      </c>
      <c r="AY166" s="176" t="s">
        <v>143</v>
      </c>
    </row>
    <row r="167" s="12" customFormat="true" ht="15.75" hidden="false" customHeight="true" outlineLevel="0" collapsed="false">
      <c r="B167" s="182"/>
      <c r="E167" s="183"/>
      <c r="F167" s="184" t="s">
        <v>151</v>
      </c>
      <c r="G167" s="184"/>
      <c r="H167" s="184"/>
      <c r="I167" s="184"/>
      <c r="K167" s="185" t="n">
        <v>4.61</v>
      </c>
      <c r="R167" s="186"/>
      <c r="T167" s="187"/>
      <c r="AB167" s="188"/>
      <c r="AT167" s="183" t="s">
        <v>150</v>
      </c>
      <c r="AU167" s="183" t="s">
        <v>102</v>
      </c>
      <c r="AV167" s="183" t="s">
        <v>148</v>
      </c>
      <c r="AW167" s="183" t="s">
        <v>109</v>
      </c>
      <c r="AX167" s="183" t="s">
        <v>23</v>
      </c>
      <c r="AY167" s="183" t="s">
        <v>143</v>
      </c>
    </row>
    <row r="168" s="12" customFormat="true" ht="27" hidden="false" customHeight="true" outlineLevel="0" collapsed="false">
      <c r="B168" s="34"/>
      <c r="C168" s="165" t="s">
        <v>198</v>
      </c>
      <c r="D168" s="165" t="s">
        <v>144</v>
      </c>
      <c r="E168" s="166" t="s">
        <v>199</v>
      </c>
      <c r="F168" s="167" t="s">
        <v>200</v>
      </c>
      <c r="G168" s="167"/>
      <c r="H168" s="167"/>
      <c r="I168" s="167"/>
      <c r="J168" s="168" t="s">
        <v>158</v>
      </c>
      <c r="K168" s="169" t="n">
        <v>23.47</v>
      </c>
      <c r="L168" s="170" t="n">
        <v>0</v>
      </c>
      <c r="M168" s="170"/>
      <c r="N168" s="171" t="n">
        <f aca="false">ROUND($L$168*$K$168,2)</f>
        <v>0</v>
      </c>
      <c r="O168" s="171"/>
      <c r="P168" s="171"/>
      <c r="Q168" s="171"/>
      <c r="R168" s="35"/>
      <c r="T168" s="172"/>
      <c r="U168" s="42" t="s">
        <v>47</v>
      </c>
      <c r="V168" s="173" t="n">
        <v>2.156</v>
      </c>
      <c r="W168" s="173" t="n">
        <f aca="false">$V$168*$K$168</f>
        <v>50.60132</v>
      </c>
      <c r="X168" s="173" t="n">
        <v>0</v>
      </c>
      <c r="Y168" s="173" t="n">
        <f aca="false">$X$168*$K$168</f>
        <v>0</v>
      </c>
      <c r="Z168" s="173" t="n">
        <v>0</v>
      </c>
      <c r="AA168" s="173" t="n">
        <f aca="false">$Z$168*$K$168</f>
        <v>0</v>
      </c>
      <c r="AB168" s="174"/>
      <c r="AR168" s="12" t="s">
        <v>148</v>
      </c>
      <c r="AT168" s="12" t="s">
        <v>144</v>
      </c>
      <c r="AU168" s="12" t="s">
        <v>102</v>
      </c>
      <c r="AY168" s="12" t="s">
        <v>143</v>
      </c>
      <c r="BE168" s="108" t="n">
        <f aca="false">IF($U$168="základní",$N$168,0)</f>
        <v>0</v>
      </c>
      <c r="BF168" s="108" t="n">
        <f aca="false">IF($U$168="snížená",$N$168,0)</f>
        <v>0</v>
      </c>
      <c r="BG168" s="108" t="n">
        <f aca="false">IF($U$168="zákl. přenesená",$N$168,0)</f>
        <v>0</v>
      </c>
      <c r="BH168" s="108" t="n">
        <f aca="false">IF($U$168="sníž. přenesená",$N$168,0)</f>
        <v>0</v>
      </c>
      <c r="BI168" s="108" t="n">
        <f aca="false">IF($U$168="nulová",$N$168,0)</f>
        <v>0</v>
      </c>
      <c r="BJ168" s="12" t="s">
        <v>23</v>
      </c>
      <c r="BK168" s="108" t="n">
        <f aca="false">ROUND($L$168*$K$168,2)</f>
        <v>0</v>
      </c>
      <c r="BL168" s="12" t="s">
        <v>148</v>
      </c>
    </row>
    <row r="169" s="12" customFormat="true" ht="15.75" hidden="false" customHeight="true" outlineLevel="0" collapsed="false">
      <c r="B169" s="175"/>
      <c r="E169" s="176"/>
      <c r="F169" s="177" t="s">
        <v>190</v>
      </c>
      <c r="G169" s="177"/>
      <c r="H169" s="177"/>
      <c r="I169" s="177"/>
      <c r="K169" s="178" t="n">
        <v>14.76</v>
      </c>
      <c r="R169" s="179"/>
      <c r="T169" s="180"/>
      <c r="AB169" s="181"/>
      <c r="AT169" s="176" t="s">
        <v>150</v>
      </c>
      <c r="AU169" s="176" t="s">
        <v>102</v>
      </c>
      <c r="AV169" s="176" t="s">
        <v>102</v>
      </c>
      <c r="AW169" s="176" t="s">
        <v>109</v>
      </c>
      <c r="AX169" s="176" t="s">
        <v>82</v>
      </c>
      <c r="AY169" s="176" t="s">
        <v>143</v>
      </c>
    </row>
    <row r="170" s="12" customFormat="true" ht="15.75" hidden="false" customHeight="true" outlineLevel="0" collapsed="false">
      <c r="B170" s="175"/>
      <c r="E170" s="176"/>
      <c r="F170" s="177" t="s">
        <v>191</v>
      </c>
      <c r="G170" s="177"/>
      <c r="H170" s="177"/>
      <c r="I170" s="177"/>
      <c r="K170" s="178" t="n">
        <v>3.42</v>
      </c>
      <c r="R170" s="179"/>
      <c r="T170" s="180"/>
      <c r="AB170" s="181"/>
      <c r="AT170" s="176" t="s">
        <v>150</v>
      </c>
      <c r="AU170" s="176" t="s">
        <v>102</v>
      </c>
      <c r="AV170" s="176" t="s">
        <v>102</v>
      </c>
      <c r="AW170" s="176" t="s">
        <v>109</v>
      </c>
      <c r="AX170" s="176" t="s">
        <v>82</v>
      </c>
      <c r="AY170" s="176" t="s">
        <v>143</v>
      </c>
    </row>
    <row r="171" s="12" customFormat="true" ht="15.75" hidden="false" customHeight="true" outlineLevel="0" collapsed="false">
      <c r="B171" s="175"/>
      <c r="E171" s="176"/>
      <c r="F171" s="177" t="s">
        <v>192</v>
      </c>
      <c r="G171" s="177"/>
      <c r="H171" s="177"/>
      <c r="I171" s="177"/>
      <c r="K171" s="178" t="n">
        <v>4.13</v>
      </c>
      <c r="R171" s="179"/>
      <c r="T171" s="180"/>
      <c r="AB171" s="181"/>
      <c r="AT171" s="176" t="s">
        <v>150</v>
      </c>
      <c r="AU171" s="176" t="s">
        <v>102</v>
      </c>
      <c r="AV171" s="176" t="s">
        <v>102</v>
      </c>
      <c r="AW171" s="176" t="s">
        <v>109</v>
      </c>
      <c r="AX171" s="176" t="s">
        <v>82</v>
      </c>
      <c r="AY171" s="176" t="s">
        <v>143</v>
      </c>
    </row>
    <row r="172" s="12" customFormat="true" ht="15.75" hidden="false" customHeight="true" outlineLevel="0" collapsed="false">
      <c r="B172" s="175"/>
      <c r="E172" s="176"/>
      <c r="F172" s="177" t="s">
        <v>193</v>
      </c>
      <c r="G172" s="177"/>
      <c r="H172" s="177"/>
      <c r="I172" s="177"/>
      <c r="K172" s="178" t="n">
        <v>1.16</v>
      </c>
      <c r="R172" s="179"/>
      <c r="T172" s="180"/>
      <c r="AB172" s="181"/>
      <c r="AT172" s="176" t="s">
        <v>150</v>
      </c>
      <c r="AU172" s="176" t="s">
        <v>102</v>
      </c>
      <c r="AV172" s="176" t="s">
        <v>102</v>
      </c>
      <c r="AW172" s="176" t="s">
        <v>109</v>
      </c>
      <c r="AX172" s="176" t="s">
        <v>82</v>
      </c>
      <c r="AY172" s="176" t="s">
        <v>143</v>
      </c>
    </row>
    <row r="173" s="12" customFormat="true" ht="15.75" hidden="false" customHeight="true" outlineLevel="0" collapsed="false">
      <c r="B173" s="182"/>
      <c r="E173" s="183"/>
      <c r="F173" s="184" t="s">
        <v>151</v>
      </c>
      <c r="G173" s="184"/>
      <c r="H173" s="184"/>
      <c r="I173" s="184"/>
      <c r="K173" s="185" t="n">
        <v>23.47</v>
      </c>
      <c r="R173" s="186"/>
      <c r="T173" s="187"/>
      <c r="AB173" s="188"/>
      <c r="AT173" s="183" t="s">
        <v>150</v>
      </c>
      <c r="AU173" s="183" t="s">
        <v>102</v>
      </c>
      <c r="AV173" s="183" t="s">
        <v>148</v>
      </c>
      <c r="AW173" s="183" t="s">
        <v>109</v>
      </c>
      <c r="AX173" s="183" t="s">
        <v>23</v>
      </c>
      <c r="AY173" s="183" t="s">
        <v>143</v>
      </c>
    </row>
    <row r="174" s="12" customFormat="true" ht="15.75" hidden="false" customHeight="true" outlineLevel="0" collapsed="false">
      <c r="B174" s="34"/>
      <c r="C174" s="165" t="s">
        <v>201</v>
      </c>
      <c r="D174" s="165" t="s">
        <v>144</v>
      </c>
      <c r="E174" s="166" t="s">
        <v>202</v>
      </c>
      <c r="F174" s="167" t="s">
        <v>203</v>
      </c>
      <c r="G174" s="167"/>
      <c r="H174" s="167"/>
      <c r="I174" s="167"/>
      <c r="J174" s="168" t="s">
        <v>158</v>
      </c>
      <c r="K174" s="169" t="n">
        <v>6.16</v>
      </c>
      <c r="L174" s="170" t="n">
        <v>0</v>
      </c>
      <c r="M174" s="170"/>
      <c r="N174" s="171" t="n">
        <f aca="false">ROUND($L$174*$K$174,2)</f>
        <v>0</v>
      </c>
      <c r="O174" s="171"/>
      <c r="P174" s="171"/>
      <c r="Q174" s="171"/>
      <c r="R174" s="35"/>
      <c r="T174" s="172"/>
      <c r="U174" s="42" t="s">
        <v>47</v>
      </c>
      <c r="V174" s="173" t="n">
        <v>6.35</v>
      </c>
      <c r="W174" s="173" t="n">
        <f aca="false">$V$174*$K$174</f>
        <v>39.116</v>
      </c>
      <c r="X174" s="173" t="n">
        <v>0</v>
      </c>
      <c r="Y174" s="173" t="n">
        <f aca="false">$X$174*$K$174</f>
        <v>0</v>
      </c>
      <c r="Z174" s="173" t="n">
        <v>0</v>
      </c>
      <c r="AA174" s="173" t="n">
        <f aca="false">$Z$174*$K$174</f>
        <v>0</v>
      </c>
      <c r="AB174" s="174"/>
      <c r="AR174" s="12" t="s">
        <v>148</v>
      </c>
      <c r="AT174" s="12" t="s">
        <v>144</v>
      </c>
      <c r="AU174" s="12" t="s">
        <v>102</v>
      </c>
      <c r="AY174" s="12" t="s">
        <v>143</v>
      </c>
      <c r="BE174" s="108" t="n">
        <f aca="false">IF($U$174="základní",$N$174,0)</f>
        <v>0</v>
      </c>
      <c r="BF174" s="108" t="n">
        <f aca="false">IF($U$174="snížená",$N$174,0)</f>
        <v>0</v>
      </c>
      <c r="BG174" s="108" t="n">
        <f aca="false">IF($U$174="zákl. přenesená",$N$174,0)</f>
        <v>0</v>
      </c>
      <c r="BH174" s="108" t="n">
        <f aca="false">IF($U$174="sníž. přenesená",$N$174,0)</f>
        <v>0</v>
      </c>
      <c r="BI174" s="108" t="n">
        <f aca="false">IF($U$174="nulová",$N$174,0)</f>
        <v>0</v>
      </c>
      <c r="BJ174" s="12" t="s">
        <v>23</v>
      </c>
      <c r="BK174" s="108" t="n">
        <f aca="false">ROUND($L$174*$K$174,2)</f>
        <v>0</v>
      </c>
      <c r="BL174" s="12" t="s">
        <v>148</v>
      </c>
    </row>
    <row r="175" s="12" customFormat="true" ht="15.75" hidden="false" customHeight="true" outlineLevel="0" collapsed="false">
      <c r="B175" s="175"/>
      <c r="E175" s="176"/>
      <c r="F175" s="177" t="s">
        <v>204</v>
      </c>
      <c r="G175" s="177"/>
      <c r="H175" s="177"/>
      <c r="I175" s="177"/>
      <c r="K175" s="178" t="n">
        <v>3.05</v>
      </c>
      <c r="R175" s="179"/>
      <c r="T175" s="180"/>
      <c r="AB175" s="181"/>
      <c r="AT175" s="176" t="s">
        <v>150</v>
      </c>
      <c r="AU175" s="176" t="s">
        <v>102</v>
      </c>
      <c r="AV175" s="176" t="s">
        <v>102</v>
      </c>
      <c r="AW175" s="176" t="s">
        <v>109</v>
      </c>
      <c r="AX175" s="176" t="s">
        <v>82</v>
      </c>
      <c r="AY175" s="176" t="s">
        <v>143</v>
      </c>
    </row>
    <row r="176" s="12" customFormat="true" ht="15.75" hidden="false" customHeight="true" outlineLevel="0" collapsed="false">
      <c r="B176" s="175"/>
      <c r="E176" s="176"/>
      <c r="F176" s="177" t="s">
        <v>186</v>
      </c>
      <c r="G176" s="177"/>
      <c r="H176" s="177"/>
      <c r="I176" s="177"/>
      <c r="K176" s="178" t="n">
        <v>3.11</v>
      </c>
      <c r="R176" s="179"/>
      <c r="T176" s="180"/>
      <c r="AB176" s="181"/>
      <c r="AT176" s="176" t="s">
        <v>150</v>
      </c>
      <c r="AU176" s="176" t="s">
        <v>102</v>
      </c>
      <c r="AV176" s="176" t="s">
        <v>102</v>
      </c>
      <c r="AW176" s="176" t="s">
        <v>109</v>
      </c>
      <c r="AX176" s="176" t="s">
        <v>82</v>
      </c>
      <c r="AY176" s="176" t="s">
        <v>143</v>
      </c>
    </row>
    <row r="177" s="12" customFormat="true" ht="15.75" hidden="false" customHeight="true" outlineLevel="0" collapsed="false">
      <c r="B177" s="182"/>
      <c r="E177" s="183"/>
      <c r="F177" s="184" t="s">
        <v>151</v>
      </c>
      <c r="G177" s="184"/>
      <c r="H177" s="184"/>
      <c r="I177" s="184"/>
      <c r="K177" s="185" t="n">
        <v>6.16</v>
      </c>
      <c r="R177" s="186"/>
      <c r="T177" s="187"/>
      <c r="AB177" s="188"/>
      <c r="AT177" s="183" t="s">
        <v>150</v>
      </c>
      <c r="AU177" s="183" t="s">
        <v>102</v>
      </c>
      <c r="AV177" s="183" t="s">
        <v>148</v>
      </c>
      <c r="AW177" s="183" t="s">
        <v>109</v>
      </c>
      <c r="AX177" s="183" t="s">
        <v>23</v>
      </c>
      <c r="AY177" s="183" t="s">
        <v>143</v>
      </c>
    </row>
    <row r="178" s="12" customFormat="true" ht="15.75" hidden="false" customHeight="true" outlineLevel="0" collapsed="false">
      <c r="B178" s="34"/>
      <c r="C178" s="165" t="s">
        <v>10</v>
      </c>
      <c r="D178" s="165" t="s">
        <v>144</v>
      </c>
      <c r="E178" s="166" t="s">
        <v>205</v>
      </c>
      <c r="F178" s="167" t="s">
        <v>206</v>
      </c>
      <c r="G178" s="167"/>
      <c r="H178" s="167"/>
      <c r="I178" s="167"/>
      <c r="J178" s="168" t="s">
        <v>158</v>
      </c>
      <c r="K178" s="169" t="n">
        <v>30.32</v>
      </c>
      <c r="L178" s="170" t="n">
        <v>0</v>
      </c>
      <c r="M178" s="170"/>
      <c r="N178" s="171" t="n">
        <f aca="false">ROUND($L$178*$K$178,2)</f>
        <v>0</v>
      </c>
      <c r="O178" s="171"/>
      <c r="P178" s="171"/>
      <c r="Q178" s="171"/>
      <c r="R178" s="35"/>
      <c r="T178" s="172"/>
      <c r="U178" s="42" t="s">
        <v>47</v>
      </c>
      <c r="V178" s="173" t="n">
        <v>2.295</v>
      </c>
      <c r="W178" s="173" t="n">
        <f aca="false">$V$178*$K$178</f>
        <v>69.5844</v>
      </c>
      <c r="X178" s="173" t="n">
        <v>0.01046</v>
      </c>
      <c r="Y178" s="173" t="n">
        <f aca="false">$X$178*$K$178</f>
        <v>0.3171472</v>
      </c>
      <c r="Z178" s="173" t="n">
        <v>0</v>
      </c>
      <c r="AA178" s="173" t="n">
        <f aca="false">$Z$178*$K$178</f>
        <v>0</v>
      </c>
      <c r="AB178" s="174"/>
      <c r="AR178" s="12" t="s">
        <v>148</v>
      </c>
      <c r="AT178" s="12" t="s">
        <v>144</v>
      </c>
      <c r="AU178" s="12" t="s">
        <v>102</v>
      </c>
      <c r="AY178" s="12" t="s">
        <v>143</v>
      </c>
      <c r="BE178" s="108" t="n">
        <f aca="false">IF($U$178="základní",$N$178,0)</f>
        <v>0</v>
      </c>
      <c r="BF178" s="108" t="n">
        <f aca="false">IF($U$178="snížená",$N$178,0)</f>
        <v>0</v>
      </c>
      <c r="BG178" s="108" t="n">
        <f aca="false">IF($U$178="zákl. přenesená",$N$178,0)</f>
        <v>0</v>
      </c>
      <c r="BH178" s="108" t="n">
        <f aca="false">IF($U$178="sníž. přenesená",$N$178,0)</f>
        <v>0</v>
      </c>
      <c r="BI178" s="108" t="n">
        <f aca="false">IF($U$178="nulová",$N$178,0)</f>
        <v>0</v>
      </c>
      <c r="BJ178" s="12" t="s">
        <v>23</v>
      </c>
      <c r="BK178" s="108" t="n">
        <f aca="false">ROUND($L$178*$K$178,2)</f>
        <v>0</v>
      </c>
      <c r="BL178" s="12" t="s">
        <v>148</v>
      </c>
    </row>
    <row r="179" s="12" customFormat="true" ht="15.75" hidden="false" customHeight="true" outlineLevel="0" collapsed="false">
      <c r="B179" s="175"/>
      <c r="E179" s="176"/>
      <c r="F179" s="177" t="s">
        <v>207</v>
      </c>
      <c r="G179" s="177"/>
      <c r="H179" s="177"/>
      <c r="I179" s="177"/>
      <c r="K179" s="178" t="n">
        <v>19.68</v>
      </c>
      <c r="R179" s="179"/>
      <c r="T179" s="180"/>
      <c r="AB179" s="181"/>
      <c r="AT179" s="176" t="s">
        <v>150</v>
      </c>
      <c r="AU179" s="176" t="s">
        <v>102</v>
      </c>
      <c r="AV179" s="176" t="s">
        <v>102</v>
      </c>
      <c r="AW179" s="176" t="s">
        <v>109</v>
      </c>
      <c r="AX179" s="176" t="s">
        <v>82</v>
      </c>
      <c r="AY179" s="176" t="s">
        <v>143</v>
      </c>
    </row>
    <row r="180" s="12" customFormat="true" ht="15.75" hidden="false" customHeight="true" outlineLevel="0" collapsed="false">
      <c r="B180" s="175"/>
      <c r="E180" s="176"/>
      <c r="F180" s="177" t="s">
        <v>208</v>
      </c>
      <c r="G180" s="177"/>
      <c r="H180" s="177"/>
      <c r="I180" s="177"/>
      <c r="K180" s="178" t="n">
        <v>4.56</v>
      </c>
      <c r="R180" s="179"/>
      <c r="T180" s="180"/>
      <c r="AB180" s="181"/>
      <c r="AT180" s="176" t="s">
        <v>150</v>
      </c>
      <c r="AU180" s="176" t="s">
        <v>102</v>
      </c>
      <c r="AV180" s="176" t="s">
        <v>102</v>
      </c>
      <c r="AW180" s="176" t="s">
        <v>109</v>
      </c>
      <c r="AX180" s="176" t="s">
        <v>82</v>
      </c>
      <c r="AY180" s="176" t="s">
        <v>143</v>
      </c>
    </row>
    <row r="181" s="12" customFormat="true" ht="15.75" hidden="false" customHeight="true" outlineLevel="0" collapsed="false">
      <c r="B181" s="175"/>
      <c r="E181" s="176"/>
      <c r="F181" s="177" t="s">
        <v>209</v>
      </c>
      <c r="G181" s="177"/>
      <c r="H181" s="177"/>
      <c r="I181" s="177"/>
      <c r="K181" s="178" t="n">
        <v>5.5</v>
      </c>
      <c r="R181" s="179"/>
      <c r="T181" s="180"/>
      <c r="AB181" s="181"/>
      <c r="AT181" s="176" t="s">
        <v>150</v>
      </c>
      <c r="AU181" s="176" t="s">
        <v>102</v>
      </c>
      <c r="AV181" s="176" t="s">
        <v>102</v>
      </c>
      <c r="AW181" s="176" t="s">
        <v>109</v>
      </c>
      <c r="AX181" s="176" t="s">
        <v>82</v>
      </c>
      <c r="AY181" s="176" t="s">
        <v>143</v>
      </c>
    </row>
    <row r="182" s="12" customFormat="true" ht="15.75" hidden="false" customHeight="true" outlineLevel="0" collapsed="false">
      <c r="B182" s="175"/>
      <c r="E182" s="176"/>
      <c r="F182" s="177" t="s">
        <v>210</v>
      </c>
      <c r="G182" s="177"/>
      <c r="H182" s="177"/>
      <c r="I182" s="177"/>
      <c r="K182" s="178" t="n">
        <v>0.58</v>
      </c>
      <c r="R182" s="179"/>
      <c r="T182" s="180"/>
      <c r="AB182" s="181"/>
      <c r="AT182" s="176" t="s">
        <v>150</v>
      </c>
      <c r="AU182" s="176" t="s">
        <v>102</v>
      </c>
      <c r="AV182" s="176" t="s">
        <v>102</v>
      </c>
      <c r="AW182" s="176" t="s">
        <v>109</v>
      </c>
      <c r="AX182" s="176" t="s">
        <v>82</v>
      </c>
      <c r="AY182" s="176" t="s">
        <v>143</v>
      </c>
    </row>
    <row r="183" s="12" customFormat="true" ht="15.75" hidden="false" customHeight="true" outlineLevel="0" collapsed="false">
      <c r="B183" s="182"/>
      <c r="E183" s="183"/>
      <c r="F183" s="184" t="s">
        <v>151</v>
      </c>
      <c r="G183" s="184"/>
      <c r="H183" s="184"/>
      <c r="I183" s="184"/>
      <c r="K183" s="185" t="n">
        <v>30.32</v>
      </c>
      <c r="R183" s="186"/>
      <c r="T183" s="187"/>
      <c r="AB183" s="188"/>
      <c r="AT183" s="183" t="s">
        <v>150</v>
      </c>
      <c r="AU183" s="183" t="s">
        <v>102</v>
      </c>
      <c r="AV183" s="183" t="s">
        <v>148</v>
      </c>
      <c r="AW183" s="183" t="s">
        <v>109</v>
      </c>
      <c r="AX183" s="183" t="s">
        <v>23</v>
      </c>
      <c r="AY183" s="183" t="s">
        <v>143</v>
      </c>
    </row>
    <row r="184" s="12" customFormat="true" ht="27" hidden="false" customHeight="true" outlineLevel="0" collapsed="false">
      <c r="B184" s="34"/>
      <c r="C184" s="165" t="s">
        <v>211</v>
      </c>
      <c r="D184" s="165" t="s">
        <v>144</v>
      </c>
      <c r="E184" s="166" t="s">
        <v>212</v>
      </c>
      <c r="F184" s="167" t="s">
        <v>213</v>
      </c>
      <c r="G184" s="167"/>
      <c r="H184" s="167"/>
      <c r="I184" s="167"/>
      <c r="J184" s="168" t="s">
        <v>158</v>
      </c>
      <c r="K184" s="169" t="n">
        <v>66.85</v>
      </c>
      <c r="L184" s="170" t="n">
        <v>0</v>
      </c>
      <c r="M184" s="170"/>
      <c r="N184" s="171" t="n">
        <f aca="false">ROUND($L$184*$K$184,2)</f>
        <v>0</v>
      </c>
      <c r="O184" s="171"/>
      <c r="P184" s="171"/>
      <c r="Q184" s="171"/>
      <c r="R184" s="35"/>
      <c r="T184" s="172"/>
      <c r="U184" s="42" t="s">
        <v>47</v>
      </c>
      <c r="V184" s="173" t="n">
        <v>0.345</v>
      </c>
      <c r="W184" s="173" t="n">
        <f aca="false">$V$184*$K$184</f>
        <v>23.06325</v>
      </c>
      <c r="X184" s="173" t="n">
        <v>0</v>
      </c>
      <c r="Y184" s="173" t="n">
        <f aca="false">$X$184*$K$184</f>
        <v>0</v>
      </c>
      <c r="Z184" s="173" t="n">
        <v>0</v>
      </c>
      <c r="AA184" s="173" t="n">
        <f aca="false">$Z$184*$K$184</f>
        <v>0</v>
      </c>
      <c r="AB184" s="174"/>
      <c r="AR184" s="12" t="s">
        <v>148</v>
      </c>
      <c r="AT184" s="12" t="s">
        <v>144</v>
      </c>
      <c r="AU184" s="12" t="s">
        <v>102</v>
      </c>
      <c r="AY184" s="12" t="s">
        <v>143</v>
      </c>
      <c r="BE184" s="108" t="n">
        <f aca="false">IF($U$184="základní",$N$184,0)</f>
        <v>0</v>
      </c>
      <c r="BF184" s="108" t="n">
        <f aca="false">IF($U$184="snížená",$N$184,0)</f>
        <v>0</v>
      </c>
      <c r="BG184" s="108" t="n">
        <f aca="false">IF($U$184="zákl. přenesená",$N$184,0)</f>
        <v>0</v>
      </c>
      <c r="BH184" s="108" t="n">
        <f aca="false">IF($U$184="sníž. přenesená",$N$184,0)</f>
        <v>0</v>
      </c>
      <c r="BI184" s="108" t="n">
        <f aca="false">IF($U$184="nulová",$N$184,0)</f>
        <v>0</v>
      </c>
      <c r="BJ184" s="12" t="s">
        <v>23</v>
      </c>
      <c r="BK184" s="108" t="n">
        <f aca="false">ROUND($L$184*$K$184,2)</f>
        <v>0</v>
      </c>
      <c r="BL184" s="12" t="s">
        <v>148</v>
      </c>
    </row>
    <row r="185" s="12" customFormat="true" ht="15.75" hidden="false" customHeight="true" outlineLevel="0" collapsed="false">
      <c r="B185" s="175"/>
      <c r="E185" s="176"/>
      <c r="F185" s="177" t="s">
        <v>214</v>
      </c>
      <c r="G185" s="177"/>
      <c r="H185" s="177"/>
      <c r="I185" s="177"/>
      <c r="K185" s="178" t="n">
        <v>29.52</v>
      </c>
      <c r="R185" s="179"/>
      <c r="T185" s="180"/>
      <c r="AB185" s="181"/>
      <c r="AT185" s="176" t="s">
        <v>150</v>
      </c>
      <c r="AU185" s="176" t="s">
        <v>102</v>
      </c>
      <c r="AV185" s="176" t="s">
        <v>102</v>
      </c>
      <c r="AW185" s="176" t="s">
        <v>109</v>
      </c>
      <c r="AX185" s="176" t="s">
        <v>82</v>
      </c>
      <c r="AY185" s="176" t="s">
        <v>143</v>
      </c>
    </row>
    <row r="186" s="12" customFormat="true" ht="15.75" hidden="false" customHeight="true" outlineLevel="0" collapsed="false">
      <c r="B186" s="175"/>
      <c r="E186" s="176"/>
      <c r="F186" s="177" t="s">
        <v>215</v>
      </c>
      <c r="G186" s="177"/>
      <c r="H186" s="177"/>
      <c r="I186" s="177"/>
      <c r="K186" s="178" t="n">
        <v>6.84</v>
      </c>
      <c r="R186" s="179"/>
      <c r="T186" s="180"/>
      <c r="AB186" s="181"/>
      <c r="AT186" s="176" t="s">
        <v>150</v>
      </c>
      <c r="AU186" s="176" t="s">
        <v>102</v>
      </c>
      <c r="AV186" s="176" t="s">
        <v>102</v>
      </c>
      <c r="AW186" s="176" t="s">
        <v>109</v>
      </c>
      <c r="AX186" s="176" t="s">
        <v>82</v>
      </c>
      <c r="AY186" s="176" t="s">
        <v>143</v>
      </c>
    </row>
    <row r="187" s="12" customFormat="true" ht="15.75" hidden="false" customHeight="true" outlineLevel="0" collapsed="false">
      <c r="B187" s="175"/>
      <c r="E187" s="176"/>
      <c r="F187" s="177" t="s">
        <v>216</v>
      </c>
      <c r="G187" s="177"/>
      <c r="H187" s="177"/>
      <c r="I187" s="177"/>
      <c r="K187" s="178" t="n">
        <v>16.51</v>
      </c>
      <c r="R187" s="179"/>
      <c r="T187" s="180"/>
      <c r="AB187" s="181"/>
      <c r="AT187" s="176" t="s">
        <v>150</v>
      </c>
      <c r="AU187" s="176" t="s">
        <v>102</v>
      </c>
      <c r="AV187" s="176" t="s">
        <v>102</v>
      </c>
      <c r="AW187" s="176" t="s">
        <v>109</v>
      </c>
      <c r="AX187" s="176" t="s">
        <v>82</v>
      </c>
      <c r="AY187" s="176" t="s">
        <v>143</v>
      </c>
    </row>
    <row r="188" s="12" customFormat="true" ht="15.75" hidden="false" customHeight="true" outlineLevel="0" collapsed="false">
      <c r="B188" s="175"/>
      <c r="E188" s="176"/>
      <c r="F188" s="177" t="s">
        <v>217</v>
      </c>
      <c r="G188" s="177"/>
      <c r="H188" s="177"/>
      <c r="I188" s="177"/>
      <c r="K188" s="178" t="n">
        <v>13.98</v>
      </c>
      <c r="R188" s="179"/>
      <c r="T188" s="180"/>
      <c r="AB188" s="181"/>
      <c r="AT188" s="176" t="s">
        <v>150</v>
      </c>
      <c r="AU188" s="176" t="s">
        <v>102</v>
      </c>
      <c r="AV188" s="176" t="s">
        <v>102</v>
      </c>
      <c r="AW188" s="176" t="s">
        <v>109</v>
      </c>
      <c r="AX188" s="176" t="s">
        <v>82</v>
      </c>
      <c r="AY188" s="176" t="s">
        <v>143</v>
      </c>
    </row>
    <row r="189" s="12" customFormat="true" ht="15.75" hidden="false" customHeight="true" outlineLevel="0" collapsed="false">
      <c r="B189" s="182"/>
      <c r="E189" s="183"/>
      <c r="F189" s="184" t="s">
        <v>151</v>
      </c>
      <c r="G189" s="184"/>
      <c r="H189" s="184"/>
      <c r="I189" s="184"/>
      <c r="K189" s="185" t="n">
        <v>66.85</v>
      </c>
      <c r="R189" s="186"/>
      <c r="T189" s="187"/>
      <c r="AB189" s="188"/>
      <c r="AT189" s="183" t="s">
        <v>150</v>
      </c>
      <c r="AU189" s="183" t="s">
        <v>102</v>
      </c>
      <c r="AV189" s="183" t="s">
        <v>148</v>
      </c>
      <c r="AW189" s="183" t="s">
        <v>109</v>
      </c>
      <c r="AX189" s="183" t="s">
        <v>23</v>
      </c>
      <c r="AY189" s="183" t="s">
        <v>143</v>
      </c>
    </row>
    <row r="190" s="12" customFormat="true" ht="27" hidden="false" customHeight="true" outlineLevel="0" collapsed="false">
      <c r="B190" s="34"/>
      <c r="C190" s="165" t="s">
        <v>218</v>
      </c>
      <c r="D190" s="165" t="s">
        <v>144</v>
      </c>
      <c r="E190" s="166" t="s">
        <v>219</v>
      </c>
      <c r="F190" s="167" t="s">
        <v>220</v>
      </c>
      <c r="G190" s="167"/>
      <c r="H190" s="167"/>
      <c r="I190" s="167"/>
      <c r="J190" s="168" t="s">
        <v>158</v>
      </c>
      <c r="K190" s="169" t="n">
        <v>38.75</v>
      </c>
      <c r="L190" s="170" t="n">
        <v>0</v>
      </c>
      <c r="M190" s="170"/>
      <c r="N190" s="171" t="n">
        <f aca="false">ROUND($L$190*$K$190,2)</f>
        <v>0</v>
      </c>
      <c r="O190" s="171"/>
      <c r="P190" s="171"/>
      <c r="Q190" s="171"/>
      <c r="R190" s="35"/>
      <c r="T190" s="172"/>
      <c r="U190" s="42" t="s">
        <v>47</v>
      </c>
      <c r="V190" s="173" t="n">
        <v>0.484</v>
      </c>
      <c r="W190" s="173" t="n">
        <f aca="false">$V$190*$K$190</f>
        <v>18.755</v>
      </c>
      <c r="X190" s="173" t="n">
        <v>0</v>
      </c>
      <c r="Y190" s="173" t="n">
        <f aca="false">$X$190*$K$190</f>
        <v>0</v>
      </c>
      <c r="Z190" s="173" t="n">
        <v>0</v>
      </c>
      <c r="AA190" s="173" t="n">
        <f aca="false">$Z$190*$K$190</f>
        <v>0</v>
      </c>
      <c r="AB190" s="174"/>
      <c r="AR190" s="12" t="s">
        <v>148</v>
      </c>
      <c r="AT190" s="12" t="s">
        <v>144</v>
      </c>
      <c r="AU190" s="12" t="s">
        <v>102</v>
      </c>
      <c r="AY190" s="12" t="s">
        <v>143</v>
      </c>
      <c r="BE190" s="108" t="n">
        <f aca="false">IF($U$190="základní",$N$190,0)</f>
        <v>0</v>
      </c>
      <c r="BF190" s="108" t="n">
        <f aca="false">IF($U$190="snížená",$N$190,0)</f>
        <v>0</v>
      </c>
      <c r="BG190" s="108" t="n">
        <f aca="false">IF($U$190="zákl. přenesená",$N$190,0)</f>
        <v>0</v>
      </c>
      <c r="BH190" s="108" t="n">
        <f aca="false">IF($U$190="sníž. přenesená",$N$190,0)</f>
        <v>0</v>
      </c>
      <c r="BI190" s="108" t="n">
        <f aca="false">IF($U$190="nulová",$N$190,0)</f>
        <v>0</v>
      </c>
      <c r="BJ190" s="12" t="s">
        <v>23</v>
      </c>
      <c r="BK190" s="108" t="n">
        <f aca="false">ROUND($L$190*$K$190,2)</f>
        <v>0</v>
      </c>
      <c r="BL190" s="12" t="s">
        <v>148</v>
      </c>
    </row>
    <row r="191" s="12" customFormat="true" ht="15.75" hidden="false" customHeight="true" outlineLevel="0" collapsed="false">
      <c r="B191" s="175"/>
      <c r="E191" s="176"/>
      <c r="F191" s="177" t="s">
        <v>207</v>
      </c>
      <c r="G191" s="177"/>
      <c r="H191" s="177"/>
      <c r="I191" s="177"/>
      <c r="K191" s="178" t="n">
        <v>19.68</v>
      </c>
      <c r="R191" s="179"/>
      <c r="T191" s="180"/>
      <c r="AB191" s="181"/>
      <c r="AT191" s="176" t="s">
        <v>150</v>
      </c>
      <c r="AU191" s="176" t="s">
        <v>102</v>
      </c>
      <c r="AV191" s="176" t="s">
        <v>102</v>
      </c>
      <c r="AW191" s="176" t="s">
        <v>109</v>
      </c>
      <c r="AX191" s="176" t="s">
        <v>82</v>
      </c>
      <c r="AY191" s="176" t="s">
        <v>143</v>
      </c>
    </row>
    <row r="192" s="12" customFormat="true" ht="15.75" hidden="false" customHeight="true" outlineLevel="0" collapsed="false">
      <c r="B192" s="175"/>
      <c r="E192" s="176"/>
      <c r="F192" s="177" t="s">
        <v>208</v>
      </c>
      <c r="G192" s="177"/>
      <c r="H192" s="177"/>
      <c r="I192" s="177"/>
      <c r="K192" s="178" t="n">
        <v>4.56</v>
      </c>
      <c r="R192" s="179"/>
      <c r="T192" s="180"/>
      <c r="AB192" s="181"/>
      <c r="AT192" s="176" t="s">
        <v>150</v>
      </c>
      <c r="AU192" s="176" t="s">
        <v>102</v>
      </c>
      <c r="AV192" s="176" t="s">
        <v>102</v>
      </c>
      <c r="AW192" s="176" t="s">
        <v>109</v>
      </c>
      <c r="AX192" s="176" t="s">
        <v>82</v>
      </c>
      <c r="AY192" s="176" t="s">
        <v>143</v>
      </c>
    </row>
    <row r="193" s="12" customFormat="true" ht="15.75" hidden="false" customHeight="true" outlineLevel="0" collapsed="false">
      <c r="B193" s="175"/>
      <c r="E193" s="176"/>
      <c r="F193" s="177" t="s">
        <v>221</v>
      </c>
      <c r="G193" s="177"/>
      <c r="H193" s="177"/>
      <c r="I193" s="177"/>
      <c r="K193" s="178" t="n">
        <v>11.01</v>
      </c>
      <c r="R193" s="179"/>
      <c r="T193" s="180"/>
      <c r="AB193" s="181"/>
      <c r="AT193" s="176" t="s">
        <v>150</v>
      </c>
      <c r="AU193" s="176" t="s">
        <v>102</v>
      </c>
      <c r="AV193" s="176" t="s">
        <v>102</v>
      </c>
      <c r="AW193" s="176" t="s">
        <v>109</v>
      </c>
      <c r="AX193" s="176" t="s">
        <v>82</v>
      </c>
      <c r="AY193" s="176" t="s">
        <v>143</v>
      </c>
    </row>
    <row r="194" s="12" customFormat="true" ht="15.75" hidden="false" customHeight="true" outlineLevel="0" collapsed="false">
      <c r="B194" s="175"/>
      <c r="E194" s="176"/>
      <c r="F194" s="177" t="s">
        <v>222</v>
      </c>
      <c r="G194" s="177"/>
      <c r="H194" s="177"/>
      <c r="I194" s="177"/>
      <c r="K194" s="178" t="n">
        <v>3.5</v>
      </c>
      <c r="R194" s="179"/>
      <c r="T194" s="180"/>
      <c r="AB194" s="181"/>
      <c r="AT194" s="176" t="s">
        <v>150</v>
      </c>
      <c r="AU194" s="176" t="s">
        <v>102</v>
      </c>
      <c r="AV194" s="176" t="s">
        <v>102</v>
      </c>
      <c r="AW194" s="176" t="s">
        <v>109</v>
      </c>
      <c r="AX194" s="176" t="s">
        <v>82</v>
      </c>
      <c r="AY194" s="176" t="s">
        <v>143</v>
      </c>
    </row>
    <row r="195" s="12" customFormat="true" ht="15.75" hidden="false" customHeight="true" outlineLevel="0" collapsed="false">
      <c r="B195" s="182"/>
      <c r="E195" s="183"/>
      <c r="F195" s="184" t="s">
        <v>151</v>
      </c>
      <c r="G195" s="184"/>
      <c r="H195" s="184"/>
      <c r="I195" s="184"/>
      <c r="K195" s="185" t="n">
        <v>38.75</v>
      </c>
      <c r="R195" s="186"/>
      <c r="T195" s="187"/>
      <c r="AB195" s="188"/>
      <c r="AT195" s="183" t="s">
        <v>150</v>
      </c>
      <c r="AU195" s="183" t="s">
        <v>102</v>
      </c>
      <c r="AV195" s="183" t="s">
        <v>148</v>
      </c>
      <c r="AW195" s="183" t="s">
        <v>109</v>
      </c>
      <c r="AX195" s="183" t="s">
        <v>23</v>
      </c>
      <c r="AY195" s="183" t="s">
        <v>143</v>
      </c>
    </row>
    <row r="196" s="12" customFormat="true" ht="27" hidden="false" customHeight="true" outlineLevel="0" collapsed="false">
      <c r="B196" s="34"/>
      <c r="C196" s="165" t="s">
        <v>223</v>
      </c>
      <c r="D196" s="165" t="s">
        <v>144</v>
      </c>
      <c r="E196" s="166" t="s">
        <v>224</v>
      </c>
      <c r="F196" s="167" t="s">
        <v>225</v>
      </c>
      <c r="G196" s="167"/>
      <c r="H196" s="167"/>
      <c r="I196" s="167"/>
      <c r="J196" s="168" t="s">
        <v>158</v>
      </c>
      <c r="K196" s="169" t="n">
        <v>72.95</v>
      </c>
      <c r="L196" s="170" t="n">
        <v>0</v>
      </c>
      <c r="M196" s="170"/>
      <c r="N196" s="171" t="n">
        <f aca="false">ROUND($L$196*$K$196,2)</f>
        <v>0</v>
      </c>
      <c r="O196" s="171"/>
      <c r="P196" s="171"/>
      <c r="Q196" s="171"/>
      <c r="R196" s="35"/>
      <c r="T196" s="172"/>
      <c r="U196" s="42" t="s">
        <v>47</v>
      </c>
      <c r="V196" s="173" t="n">
        <v>0.087</v>
      </c>
      <c r="W196" s="173" t="n">
        <f aca="false">$V$196*$K$196</f>
        <v>6.34665</v>
      </c>
      <c r="X196" s="173" t="n">
        <v>0</v>
      </c>
      <c r="Y196" s="173" t="n">
        <f aca="false">$X$196*$K$196</f>
        <v>0</v>
      </c>
      <c r="Z196" s="173" t="n">
        <v>0</v>
      </c>
      <c r="AA196" s="173" t="n">
        <f aca="false">$Z$196*$K$196</f>
        <v>0</v>
      </c>
      <c r="AB196" s="174"/>
      <c r="AR196" s="12" t="s">
        <v>148</v>
      </c>
      <c r="AT196" s="12" t="s">
        <v>144</v>
      </c>
      <c r="AU196" s="12" t="s">
        <v>102</v>
      </c>
      <c r="AY196" s="12" t="s">
        <v>143</v>
      </c>
      <c r="BE196" s="108" t="n">
        <f aca="false">IF($U$196="základní",$N$196,0)</f>
        <v>0</v>
      </c>
      <c r="BF196" s="108" t="n">
        <f aca="false">IF($U$196="snížená",$N$196,0)</f>
        <v>0</v>
      </c>
      <c r="BG196" s="108" t="n">
        <f aca="false">IF($U$196="zákl. přenesená",$N$196,0)</f>
        <v>0</v>
      </c>
      <c r="BH196" s="108" t="n">
        <f aca="false">IF($U$196="sníž. přenesená",$N$196,0)</f>
        <v>0</v>
      </c>
      <c r="BI196" s="108" t="n">
        <f aca="false">IF($U$196="nulová",$N$196,0)</f>
        <v>0</v>
      </c>
      <c r="BJ196" s="12" t="s">
        <v>23</v>
      </c>
      <c r="BK196" s="108" t="n">
        <f aca="false">ROUND($L$196*$K$196,2)</f>
        <v>0</v>
      </c>
      <c r="BL196" s="12" t="s">
        <v>148</v>
      </c>
    </row>
    <row r="197" s="12" customFormat="true" ht="15.75" hidden="false" customHeight="true" outlineLevel="0" collapsed="false">
      <c r="B197" s="175"/>
      <c r="E197" s="176"/>
      <c r="F197" s="177" t="s">
        <v>226</v>
      </c>
      <c r="G197" s="177"/>
      <c r="H197" s="177"/>
      <c r="I197" s="177"/>
      <c r="K197" s="178" t="n">
        <v>19.28</v>
      </c>
      <c r="R197" s="179"/>
      <c r="T197" s="180"/>
      <c r="AB197" s="181"/>
      <c r="AT197" s="176" t="s">
        <v>150</v>
      </c>
      <c r="AU197" s="176" t="s">
        <v>102</v>
      </c>
      <c r="AV197" s="176" t="s">
        <v>102</v>
      </c>
      <c r="AW197" s="176" t="s">
        <v>109</v>
      </c>
      <c r="AX197" s="176" t="s">
        <v>82</v>
      </c>
      <c r="AY197" s="176" t="s">
        <v>143</v>
      </c>
    </row>
    <row r="198" s="12" customFormat="true" ht="15.75" hidden="false" customHeight="true" outlineLevel="0" collapsed="false">
      <c r="B198" s="175"/>
      <c r="E198" s="176"/>
      <c r="F198" s="177" t="s">
        <v>227</v>
      </c>
      <c r="G198" s="177"/>
      <c r="H198" s="177"/>
      <c r="I198" s="177"/>
      <c r="K198" s="178" t="n">
        <v>13.32</v>
      </c>
      <c r="R198" s="179"/>
      <c r="T198" s="180"/>
      <c r="AB198" s="181"/>
      <c r="AT198" s="176" t="s">
        <v>150</v>
      </c>
      <c r="AU198" s="176" t="s">
        <v>102</v>
      </c>
      <c r="AV198" s="176" t="s">
        <v>102</v>
      </c>
      <c r="AW198" s="176" t="s">
        <v>109</v>
      </c>
      <c r="AX198" s="176" t="s">
        <v>82</v>
      </c>
      <c r="AY198" s="176" t="s">
        <v>143</v>
      </c>
    </row>
    <row r="199" s="12" customFormat="true" ht="15.75" hidden="false" customHeight="true" outlineLevel="0" collapsed="false">
      <c r="B199" s="175"/>
      <c r="E199" s="176"/>
      <c r="F199" s="177" t="s">
        <v>228</v>
      </c>
      <c r="G199" s="177"/>
      <c r="H199" s="177"/>
      <c r="I199" s="177"/>
      <c r="K199" s="178" t="n">
        <v>2.83</v>
      </c>
      <c r="R199" s="179"/>
      <c r="T199" s="180"/>
      <c r="AB199" s="181"/>
      <c r="AT199" s="176" t="s">
        <v>150</v>
      </c>
      <c r="AU199" s="176" t="s">
        <v>102</v>
      </c>
      <c r="AV199" s="176" t="s">
        <v>102</v>
      </c>
      <c r="AW199" s="176" t="s">
        <v>109</v>
      </c>
      <c r="AX199" s="176" t="s">
        <v>82</v>
      </c>
      <c r="AY199" s="176" t="s">
        <v>143</v>
      </c>
    </row>
    <row r="200" s="12" customFormat="true" ht="15.75" hidden="false" customHeight="true" outlineLevel="0" collapsed="false">
      <c r="B200" s="175"/>
      <c r="E200" s="176"/>
      <c r="F200" s="177" t="s">
        <v>229</v>
      </c>
      <c r="G200" s="177"/>
      <c r="H200" s="177"/>
      <c r="I200" s="177"/>
      <c r="K200" s="178" t="n">
        <v>4.82</v>
      </c>
      <c r="R200" s="179"/>
      <c r="T200" s="180"/>
      <c r="AB200" s="181"/>
      <c r="AT200" s="176" t="s">
        <v>150</v>
      </c>
      <c r="AU200" s="176" t="s">
        <v>102</v>
      </c>
      <c r="AV200" s="176" t="s">
        <v>102</v>
      </c>
      <c r="AW200" s="176" t="s">
        <v>109</v>
      </c>
      <c r="AX200" s="176" t="s">
        <v>82</v>
      </c>
      <c r="AY200" s="176" t="s">
        <v>143</v>
      </c>
    </row>
    <row r="201" s="12" customFormat="true" ht="15.75" hidden="false" customHeight="true" outlineLevel="0" collapsed="false">
      <c r="B201" s="175"/>
      <c r="E201" s="176"/>
      <c r="F201" s="177" t="s">
        <v>230</v>
      </c>
      <c r="G201" s="177"/>
      <c r="H201" s="177"/>
      <c r="I201" s="177"/>
      <c r="K201" s="178" t="n">
        <v>7.38</v>
      </c>
      <c r="R201" s="179"/>
      <c r="T201" s="180"/>
      <c r="AB201" s="181"/>
      <c r="AT201" s="176" t="s">
        <v>150</v>
      </c>
      <c r="AU201" s="176" t="s">
        <v>102</v>
      </c>
      <c r="AV201" s="176" t="s">
        <v>102</v>
      </c>
      <c r="AW201" s="176" t="s">
        <v>109</v>
      </c>
      <c r="AX201" s="176" t="s">
        <v>82</v>
      </c>
      <c r="AY201" s="176" t="s">
        <v>143</v>
      </c>
    </row>
    <row r="202" s="12" customFormat="true" ht="15.75" hidden="false" customHeight="true" outlineLevel="0" collapsed="false">
      <c r="B202" s="175"/>
      <c r="E202" s="176"/>
      <c r="F202" s="177" t="s">
        <v>215</v>
      </c>
      <c r="G202" s="177"/>
      <c r="H202" s="177"/>
      <c r="I202" s="177"/>
      <c r="K202" s="178" t="n">
        <v>6.84</v>
      </c>
      <c r="R202" s="179"/>
      <c r="T202" s="180"/>
      <c r="AB202" s="181"/>
      <c r="AT202" s="176" t="s">
        <v>150</v>
      </c>
      <c r="AU202" s="176" t="s">
        <v>102</v>
      </c>
      <c r="AV202" s="176" t="s">
        <v>102</v>
      </c>
      <c r="AW202" s="176" t="s">
        <v>109</v>
      </c>
      <c r="AX202" s="176" t="s">
        <v>82</v>
      </c>
      <c r="AY202" s="176" t="s">
        <v>143</v>
      </c>
    </row>
    <row r="203" s="12" customFormat="true" ht="15.75" hidden="false" customHeight="true" outlineLevel="0" collapsed="false">
      <c r="B203" s="175"/>
      <c r="E203" s="176"/>
      <c r="F203" s="177" t="s">
        <v>231</v>
      </c>
      <c r="G203" s="177"/>
      <c r="H203" s="177"/>
      <c r="I203" s="177"/>
      <c r="K203" s="178" t="n">
        <v>10.44</v>
      </c>
      <c r="R203" s="179"/>
      <c r="T203" s="180"/>
      <c r="AB203" s="181"/>
      <c r="AT203" s="176" t="s">
        <v>150</v>
      </c>
      <c r="AU203" s="176" t="s">
        <v>102</v>
      </c>
      <c r="AV203" s="176" t="s">
        <v>102</v>
      </c>
      <c r="AW203" s="176" t="s">
        <v>109</v>
      </c>
      <c r="AX203" s="176" t="s">
        <v>82</v>
      </c>
      <c r="AY203" s="176" t="s">
        <v>143</v>
      </c>
    </row>
    <row r="204" s="12" customFormat="true" ht="15.75" hidden="false" customHeight="true" outlineLevel="0" collapsed="false">
      <c r="B204" s="175"/>
      <c r="E204" s="176"/>
      <c r="F204" s="177" t="s">
        <v>232</v>
      </c>
      <c r="G204" s="177"/>
      <c r="H204" s="177"/>
      <c r="I204" s="177"/>
      <c r="K204" s="178" t="n">
        <v>8.04</v>
      </c>
      <c r="R204" s="179"/>
      <c r="T204" s="180"/>
      <c r="AB204" s="181"/>
      <c r="AT204" s="176" t="s">
        <v>150</v>
      </c>
      <c r="AU204" s="176" t="s">
        <v>102</v>
      </c>
      <c r="AV204" s="176" t="s">
        <v>102</v>
      </c>
      <c r="AW204" s="176" t="s">
        <v>109</v>
      </c>
      <c r="AX204" s="176" t="s">
        <v>82</v>
      </c>
      <c r="AY204" s="176" t="s">
        <v>143</v>
      </c>
    </row>
    <row r="205" s="12" customFormat="true" ht="15.75" hidden="false" customHeight="true" outlineLevel="0" collapsed="false">
      <c r="B205" s="182"/>
      <c r="E205" s="183"/>
      <c r="F205" s="184" t="s">
        <v>151</v>
      </c>
      <c r="G205" s="184"/>
      <c r="H205" s="184"/>
      <c r="I205" s="184"/>
      <c r="K205" s="185" t="n">
        <v>72.95</v>
      </c>
      <c r="R205" s="186"/>
      <c r="T205" s="187"/>
      <c r="AB205" s="188"/>
      <c r="AT205" s="183" t="s">
        <v>150</v>
      </c>
      <c r="AU205" s="183" t="s">
        <v>102</v>
      </c>
      <c r="AV205" s="183" t="s">
        <v>148</v>
      </c>
      <c r="AW205" s="183" t="s">
        <v>109</v>
      </c>
      <c r="AX205" s="183" t="s">
        <v>23</v>
      </c>
      <c r="AY205" s="183" t="s">
        <v>143</v>
      </c>
    </row>
    <row r="206" s="12" customFormat="true" ht="27" hidden="false" customHeight="true" outlineLevel="0" collapsed="false">
      <c r="B206" s="34"/>
      <c r="C206" s="165" t="s">
        <v>233</v>
      </c>
      <c r="D206" s="165" t="s">
        <v>144</v>
      </c>
      <c r="E206" s="166" t="s">
        <v>234</v>
      </c>
      <c r="F206" s="167" t="s">
        <v>235</v>
      </c>
      <c r="G206" s="167"/>
      <c r="H206" s="167"/>
      <c r="I206" s="167"/>
      <c r="J206" s="168" t="s">
        <v>158</v>
      </c>
      <c r="K206" s="169" t="n">
        <v>44.15</v>
      </c>
      <c r="L206" s="170" t="n">
        <v>0</v>
      </c>
      <c r="M206" s="170"/>
      <c r="N206" s="171" t="n">
        <f aca="false">ROUND($L$206*$K$206,2)</f>
        <v>0</v>
      </c>
      <c r="O206" s="171"/>
      <c r="P206" s="171"/>
      <c r="Q206" s="171"/>
      <c r="R206" s="35"/>
      <c r="T206" s="172"/>
      <c r="U206" s="42" t="s">
        <v>47</v>
      </c>
      <c r="V206" s="173" t="n">
        <v>0.126</v>
      </c>
      <c r="W206" s="173" t="n">
        <f aca="false">$V$206*$K$206</f>
        <v>5.5629</v>
      </c>
      <c r="X206" s="173" t="n">
        <v>0</v>
      </c>
      <c r="Y206" s="173" t="n">
        <f aca="false">$X$206*$K$206</f>
        <v>0</v>
      </c>
      <c r="Z206" s="173" t="n">
        <v>0</v>
      </c>
      <c r="AA206" s="173" t="n">
        <f aca="false">$Z$206*$K$206</f>
        <v>0</v>
      </c>
      <c r="AB206" s="174"/>
      <c r="AR206" s="12" t="s">
        <v>148</v>
      </c>
      <c r="AT206" s="12" t="s">
        <v>144</v>
      </c>
      <c r="AU206" s="12" t="s">
        <v>102</v>
      </c>
      <c r="AY206" s="12" t="s">
        <v>143</v>
      </c>
      <c r="BE206" s="108" t="n">
        <f aca="false">IF($U$206="základní",$N$206,0)</f>
        <v>0</v>
      </c>
      <c r="BF206" s="108" t="n">
        <f aca="false">IF($U$206="snížená",$N$206,0)</f>
        <v>0</v>
      </c>
      <c r="BG206" s="108" t="n">
        <f aca="false">IF($U$206="zákl. přenesená",$N$206,0)</f>
        <v>0</v>
      </c>
      <c r="BH206" s="108" t="n">
        <f aca="false">IF($U$206="sníž. přenesená",$N$206,0)</f>
        <v>0</v>
      </c>
      <c r="BI206" s="108" t="n">
        <f aca="false">IF($U$206="nulová",$N$206,0)</f>
        <v>0</v>
      </c>
      <c r="BJ206" s="12" t="s">
        <v>23</v>
      </c>
      <c r="BK206" s="108" t="n">
        <f aca="false">ROUND($L$206*$K$206,2)</f>
        <v>0</v>
      </c>
      <c r="BL206" s="12" t="s">
        <v>148</v>
      </c>
    </row>
    <row r="207" s="12" customFormat="true" ht="15.75" hidden="false" customHeight="true" outlineLevel="0" collapsed="false">
      <c r="B207" s="175"/>
      <c r="E207" s="176"/>
      <c r="F207" s="177" t="s">
        <v>170</v>
      </c>
      <c r="G207" s="177"/>
      <c r="H207" s="177"/>
      <c r="I207" s="177"/>
      <c r="K207" s="178" t="n">
        <v>12.85</v>
      </c>
      <c r="R207" s="179"/>
      <c r="T207" s="180"/>
      <c r="AB207" s="181"/>
      <c r="AT207" s="176" t="s">
        <v>150</v>
      </c>
      <c r="AU207" s="176" t="s">
        <v>102</v>
      </c>
      <c r="AV207" s="176" t="s">
        <v>102</v>
      </c>
      <c r="AW207" s="176" t="s">
        <v>109</v>
      </c>
      <c r="AX207" s="176" t="s">
        <v>82</v>
      </c>
      <c r="AY207" s="176" t="s">
        <v>143</v>
      </c>
    </row>
    <row r="208" s="12" customFormat="true" ht="15.75" hidden="false" customHeight="true" outlineLevel="0" collapsed="false">
      <c r="B208" s="175"/>
      <c r="E208" s="176"/>
      <c r="F208" s="177" t="s">
        <v>171</v>
      </c>
      <c r="G208" s="177"/>
      <c r="H208" s="177"/>
      <c r="I208" s="177"/>
      <c r="K208" s="178" t="n">
        <v>8.88</v>
      </c>
      <c r="R208" s="179"/>
      <c r="T208" s="180"/>
      <c r="AB208" s="181"/>
      <c r="AT208" s="176" t="s">
        <v>150</v>
      </c>
      <c r="AU208" s="176" t="s">
        <v>102</v>
      </c>
      <c r="AV208" s="176" t="s">
        <v>102</v>
      </c>
      <c r="AW208" s="176" t="s">
        <v>109</v>
      </c>
      <c r="AX208" s="176" t="s">
        <v>82</v>
      </c>
      <c r="AY208" s="176" t="s">
        <v>143</v>
      </c>
    </row>
    <row r="209" s="12" customFormat="true" ht="15.75" hidden="false" customHeight="true" outlineLevel="0" collapsed="false">
      <c r="B209" s="175"/>
      <c r="E209" s="176"/>
      <c r="F209" s="177" t="s">
        <v>236</v>
      </c>
      <c r="G209" s="177"/>
      <c r="H209" s="177"/>
      <c r="I209" s="177"/>
      <c r="K209" s="178" t="n">
        <v>1.89</v>
      </c>
      <c r="R209" s="179"/>
      <c r="T209" s="180"/>
      <c r="AB209" s="181"/>
      <c r="AT209" s="176" t="s">
        <v>150</v>
      </c>
      <c r="AU209" s="176" t="s">
        <v>102</v>
      </c>
      <c r="AV209" s="176" t="s">
        <v>102</v>
      </c>
      <c r="AW209" s="176" t="s">
        <v>109</v>
      </c>
      <c r="AX209" s="176" t="s">
        <v>82</v>
      </c>
      <c r="AY209" s="176" t="s">
        <v>143</v>
      </c>
    </row>
    <row r="210" s="12" customFormat="true" ht="15.75" hidden="false" customHeight="true" outlineLevel="0" collapsed="false">
      <c r="B210" s="175"/>
      <c r="E210" s="176"/>
      <c r="F210" s="177" t="s">
        <v>237</v>
      </c>
      <c r="G210" s="177"/>
      <c r="H210" s="177"/>
      <c r="I210" s="177"/>
      <c r="K210" s="178" t="n">
        <v>2.07</v>
      </c>
      <c r="R210" s="179"/>
      <c r="T210" s="180"/>
      <c r="AB210" s="181"/>
      <c r="AT210" s="176" t="s">
        <v>150</v>
      </c>
      <c r="AU210" s="176" t="s">
        <v>102</v>
      </c>
      <c r="AV210" s="176" t="s">
        <v>102</v>
      </c>
      <c r="AW210" s="176" t="s">
        <v>109</v>
      </c>
      <c r="AX210" s="176" t="s">
        <v>82</v>
      </c>
      <c r="AY210" s="176" t="s">
        <v>143</v>
      </c>
    </row>
    <row r="211" s="12" customFormat="true" ht="15.75" hidden="false" customHeight="true" outlineLevel="0" collapsed="false">
      <c r="B211" s="175"/>
      <c r="E211" s="176"/>
      <c r="F211" s="177" t="s">
        <v>238</v>
      </c>
      <c r="G211" s="177"/>
      <c r="H211" s="177"/>
      <c r="I211" s="177"/>
      <c r="K211" s="178" t="n">
        <v>4.92</v>
      </c>
      <c r="R211" s="179"/>
      <c r="T211" s="180"/>
      <c r="AB211" s="181"/>
      <c r="AT211" s="176" t="s">
        <v>150</v>
      </c>
      <c r="AU211" s="176" t="s">
        <v>102</v>
      </c>
      <c r="AV211" s="176" t="s">
        <v>102</v>
      </c>
      <c r="AW211" s="176" t="s">
        <v>109</v>
      </c>
      <c r="AX211" s="176" t="s">
        <v>82</v>
      </c>
      <c r="AY211" s="176" t="s">
        <v>143</v>
      </c>
    </row>
    <row r="212" s="12" customFormat="true" ht="15.75" hidden="false" customHeight="true" outlineLevel="0" collapsed="false">
      <c r="B212" s="175"/>
      <c r="E212" s="176"/>
      <c r="F212" s="177" t="s">
        <v>208</v>
      </c>
      <c r="G212" s="177"/>
      <c r="H212" s="177"/>
      <c r="I212" s="177"/>
      <c r="K212" s="178" t="n">
        <v>4.56</v>
      </c>
      <c r="R212" s="179"/>
      <c r="T212" s="180"/>
      <c r="AB212" s="181"/>
      <c r="AT212" s="176" t="s">
        <v>150</v>
      </c>
      <c r="AU212" s="176" t="s">
        <v>102</v>
      </c>
      <c r="AV212" s="176" t="s">
        <v>102</v>
      </c>
      <c r="AW212" s="176" t="s">
        <v>109</v>
      </c>
      <c r="AX212" s="176" t="s">
        <v>82</v>
      </c>
      <c r="AY212" s="176" t="s">
        <v>143</v>
      </c>
    </row>
    <row r="213" s="12" customFormat="true" ht="15.75" hidden="false" customHeight="true" outlineLevel="0" collapsed="false">
      <c r="B213" s="175"/>
      <c r="E213" s="176"/>
      <c r="F213" s="177" t="s">
        <v>239</v>
      </c>
      <c r="G213" s="177"/>
      <c r="H213" s="177"/>
      <c r="I213" s="177"/>
      <c r="K213" s="178" t="n">
        <v>6.96</v>
      </c>
      <c r="R213" s="179"/>
      <c r="T213" s="180"/>
      <c r="AB213" s="181"/>
      <c r="AT213" s="176" t="s">
        <v>150</v>
      </c>
      <c r="AU213" s="176" t="s">
        <v>102</v>
      </c>
      <c r="AV213" s="176" t="s">
        <v>102</v>
      </c>
      <c r="AW213" s="176" t="s">
        <v>109</v>
      </c>
      <c r="AX213" s="176" t="s">
        <v>82</v>
      </c>
      <c r="AY213" s="176" t="s">
        <v>143</v>
      </c>
    </row>
    <row r="214" s="12" customFormat="true" ht="15.75" hidden="false" customHeight="true" outlineLevel="0" collapsed="false">
      <c r="B214" s="175"/>
      <c r="E214" s="176"/>
      <c r="F214" s="177" t="s">
        <v>240</v>
      </c>
      <c r="G214" s="177"/>
      <c r="H214" s="177"/>
      <c r="I214" s="177"/>
      <c r="K214" s="178" t="n">
        <v>2.02</v>
      </c>
      <c r="R214" s="179"/>
      <c r="T214" s="180"/>
      <c r="AB214" s="181"/>
      <c r="AT214" s="176" t="s">
        <v>150</v>
      </c>
      <c r="AU214" s="176" t="s">
        <v>102</v>
      </c>
      <c r="AV214" s="176" t="s">
        <v>102</v>
      </c>
      <c r="AW214" s="176" t="s">
        <v>109</v>
      </c>
      <c r="AX214" s="176" t="s">
        <v>82</v>
      </c>
      <c r="AY214" s="176" t="s">
        <v>143</v>
      </c>
    </row>
    <row r="215" s="12" customFormat="true" ht="15.75" hidden="false" customHeight="true" outlineLevel="0" collapsed="false">
      <c r="B215" s="182"/>
      <c r="E215" s="183"/>
      <c r="F215" s="184" t="s">
        <v>151</v>
      </c>
      <c r="G215" s="184"/>
      <c r="H215" s="184"/>
      <c r="I215" s="184"/>
      <c r="K215" s="185" t="n">
        <v>44.15</v>
      </c>
      <c r="R215" s="186"/>
      <c r="T215" s="187"/>
      <c r="AB215" s="188"/>
      <c r="AT215" s="183" t="s">
        <v>150</v>
      </c>
      <c r="AU215" s="183" t="s">
        <v>102</v>
      </c>
      <c r="AV215" s="183" t="s">
        <v>148</v>
      </c>
      <c r="AW215" s="183" t="s">
        <v>109</v>
      </c>
      <c r="AX215" s="183" t="s">
        <v>23</v>
      </c>
      <c r="AY215" s="183" t="s">
        <v>143</v>
      </c>
    </row>
    <row r="216" s="12" customFormat="true" ht="27" hidden="false" customHeight="true" outlineLevel="0" collapsed="false">
      <c r="B216" s="34"/>
      <c r="C216" s="165" t="s">
        <v>241</v>
      </c>
      <c r="D216" s="165" t="s">
        <v>144</v>
      </c>
      <c r="E216" s="166" t="s">
        <v>242</v>
      </c>
      <c r="F216" s="167" t="s">
        <v>243</v>
      </c>
      <c r="G216" s="167"/>
      <c r="H216" s="167"/>
      <c r="I216" s="167"/>
      <c r="J216" s="168" t="s">
        <v>147</v>
      </c>
      <c r="K216" s="169" t="n">
        <v>1</v>
      </c>
      <c r="L216" s="170" t="n">
        <v>0</v>
      </c>
      <c r="M216" s="170"/>
      <c r="N216" s="171" t="n">
        <f aca="false">ROUND($L$216*$K$216,2)</f>
        <v>0</v>
      </c>
      <c r="O216" s="171"/>
      <c r="P216" s="171"/>
      <c r="Q216" s="171"/>
      <c r="R216" s="35"/>
      <c r="T216" s="172"/>
      <c r="U216" s="42" t="s">
        <v>47</v>
      </c>
      <c r="V216" s="173" t="n">
        <v>0.1</v>
      </c>
      <c r="W216" s="173" t="n">
        <f aca="false">$V$216*$K$216</f>
        <v>0.1</v>
      </c>
      <c r="X216" s="173" t="n">
        <v>0</v>
      </c>
      <c r="Y216" s="173" t="n">
        <f aca="false">$X$216*$K$216</f>
        <v>0</v>
      </c>
      <c r="Z216" s="173" t="n">
        <v>0</v>
      </c>
      <c r="AA216" s="173" t="n">
        <f aca="false">$Z$216*$K$216</f>
        <v>0</v>
      </c>
      <c r="AB216" s="174"/>
      <c r="AR216" s="12" t="s">
        <v>148</v>
      </c>
      <c r="AT216" s="12" t="s">
        <v>144</v>
      </c>
      <c r="AU216" s="12" t="s">
        <v>102</v>
      </c>
      <c r="AY216" s="12" t="s">
        <v>143</v>
      </c>
      <c r="BE216" s="108" t="n">
        <f aca="false">IF($U$216="základní",$N$216,0)</f>
        <v>0</v>
      </c>
      <c r="BF216" s="108" t="n">
        <f aca="false">IF($U$216="snížená",$N$216,0)</f>
        <v>0</v>
      </c>
      <c r="BG216" s="108" t="n">
        <f aca="false">IF($U$216="zákl. přenesená",$N$216,0)</f>
        <v>0</v>
      </c>
      <c r="BH216" s="108" t="n">
        <f aca="false">IF($U$216="sníž. přenesená",$N$216,0)</f>
        <v>0</v>
      </c>
      <c r="BI216" s="108" t="n">
        <f aca="false">IF($U$216="nulová",$N$216,0)</f>
        <v>0</v>
      </c>
      <c r="BJ216" s="12" t="s">
        <v>23</v>
      </c>
      <c r="BK216" s="108" t="n">
        <f aca="false">ROUND($L$216*$K$216,2)</f>
        <v>0</v>
      </c>
      <c r="BL216" s="12" t="s">
        <v>148</v>
      </c>
    </row>
    <row r="217" s="12" customFormat="true" ht="15.75" hidden="false" customHeight="true" outlineLevel="0" collapsed="false">
      <c r="B217" s="175"/>
      <c r="E217" s="176"/>
      <c r="F217" s="177" t="s">
        <v>149</v>
      </c>
      <c r="G217" s="177"/>
      <c r="H217" s="177"/>
      <c r="I217" s="177"/>
      <c r="K217" s="178" t="n">
        <v>1</v>
      </c>
      <c r="R217" s="179"/>
      <c r="T217" s="180"/>
      <c r="AB217" s="181"/>
      <c r="AT217" s="176" t="s">
        <v>150</v>
      </c>
      <c r="AU217" s="176" t="s">
        <v>102</v>
      </c>
      <c r="AV217" s="176" t="s">
        <v>102</v>
      </c>
      <c r="AW217" s="176" t="s">
        <v>109</v>
      </c>
      <c r="AX217" s="176" t="s">
        <v>82</v>
      </c>
      <c r="AY217" s="176" t="s">
        <v>143</v>
      </c>
    </row>
    <row r="218" s="12" customFormat="true" ht="15.75" hidden="false" customHeight="true" outlineLevel="0" collapsed="false">
      <c r="B218" s="182"/>
      <c r="E218" s="183"/>
      <c r="F218" s="184" t="s">
        <v>151</v>
      </c>
      <c r="G218" s="184"/>
      <c r="H218" s="184"/>
      <c r="I218" s="184"/>
      <c r="K218" s="185" t="n">
        <v>1</v>
      </c>
      <c r="R218" s="186"/>
      <c r="T218" s="187"/>
      <c r="AB218" s="188"/>
      <c r="AT218" s="183" t="s">
        <v>150</v>
      </c>
      <c r="AU218" s="183" t="s">
        <v>102</v>
      </c>
      <c r="AV218" s="183" t="s">
        <v>148</v>
      </c>
      <c r="AW218" s="183" t="s">
        <v>109</v>
      </c>
      <c r="AX218" s="183" t="s">
        <v>23</v>
      </c>
      <c r="AY218" s="183" t="s">
        <v>143</v>
      </c>
    </row>
    <row r="219" s="12" customFormat="true" ht="27" hidden="false" customHeight="true" outlineLevel="0" collapsed="false">
      <c r="B219" s="34"/>
      <c r="C219" s="165" t="s">
        <v>9</v>
      </c>
      <c r="D219" s="165" t="s">
        <v>144</v>
      </c>
      <c r="E219" s="166" t="s">
        <v>244</v>
      </c>
      <c r="F219" s="167" t="s">
        <v>245</v>
      </c>
      <c r="G219" s="167"/>
      <c r="H219" s="167"/>
      <c r="I219" s="167"/>
      <c r="J219" s="168" t="s">
        <v>147</v>
      </c>
      <c r="K219" s="169" t="n">
        <v>3</v>
      </c>
      <c r="L219" s="170" t="n">
        <v>0</v>
      </c>
      <c r="M219" s="170"/>
      <c r="N219" s="171" t="n">
        <f aca="false">ROUND($L$219*$K$219,2)</f>
        <v>0</v>
      </c>
      <c r="O219" s="171"/>
      <c r="P219" s="171"/>
      <c r="Q219" s="171"/>
      <c r="R219" s="35"/>
      <c r="T219" s="172"/>
      <c r="U219" s="42" t="s">
        <v>47</v>
      </c>
      <c r="V219" s="173" t="n">
        <v>0.786</v>
      </c>
      <c r="W219" s="173" t="n">
        <f aca="false">$V$219*$K$219</f>
        <v>2.358</v>
      </c>
      <c r="X219" s="173" t="n">
        <v>0</v>
      </c>
      <c r="Y219" s="173" t="n">
        <f aca="false">$X$219*$K$219</f>
        <v>0</v>
      </c>
      <c r="Z219" s="173" t="n">
        <v>0</v>
      </c>
      <c r="AA219" s="173" t="n">
        <f aca="false">$Z$219*$K$219</f>
        <v>0</v>
      </c>
      <c r="AB219" s="174"/>
      <c r="AR219" s="12" t="s">
        <v>148</v>
      </c>
      <c r="AT219" s="12" t="s">
        <v>144</v>
      </c>
      <c r="AU219" s="12" t="s">
        <v>102</v>
      </c>
      <c r="AY219" s="12" t="s">
        <v>143</v>
      </c>
      <c r="BE219" s="108" t="n">
        <f aca="false">IF($U$219="základní",$N$219,0)</f>
        <v>0</v>
      </c>
      <c r="BF219" s="108" t="n">
        <f aca="false">IF($U$219="snížená",$N$219,0)</f>
        <v>0</v>
      </c>
      <c r="BG219" s="108" t="n">
        <f aca="false">IF($U$219="zákl. přenesená",$N$219,0)</f>
        <v>0</v>
      </c>
      <c r="BH219" s="108" t="n">
        <f aca="false">IF($U$219="sníž. přenesená",$N$219,0)</f>
        <v>0</v>
      </c>
      <c r="BI219" s="108" t="n">
        <f aca="false">IF($U$219="nulová",$N$219,0)</f>
        <v>0</v>
      </c>
      <c r="BJ219" s="12" t="s">
        <v>23</v>
      </c>
      <c r="BK219" s="108" t="n">
        <f aca="false">ROUND($L$219*$K$219,2)</f>
        <v>0</v>
      </c>
      <c r="BL219" s="12" t="s">
        <v>148</v>
      </c>
    </row>
    <row r="220" s="12" customFormat="true" ht="15.75" hidden="false" customHeight="true" outlineLevel="0" collapsed="false">
      <c r="B220" s="175"/>
      <c r="E220" s="176"/>
      <c r="F220" s="177" t="s">
        <v>154</v>
      </c>
      <c r="G220" s="177"/>
      <c r="H220" s="177"/>
      <c r="I220" s="177"/>
      <c r="K220" s="178" t="n">
        <v>3</v>
      </c>
      <c r="R220" s="179"/>
      <c r="T220" s="180"/>
      <c r="AB220" s="181"/>
      <c r="AT220" s="176" t="s">
        <v>150</v>
      </c>
      <c r="AU220" s="176" t="s">
        <v>102</v>
      </c>
      <c r="AV220" s="176" t="s">
        <v>102</v>
      </c>
      <c r="AW220" s="176" t="s">
        <v>109</v>
      </c>
      <c r="AX220" s="176" t="s">
        <v>82</v>
      </c>
      <c r="AY220" s="176" t="s">
        <v>143</v>
      </c>
    </row>
    <row r="221" s="12" customFormat="true" ht="15.75" hidden="false" customHeight="true" outlineLevel="0" collapsed="false">
      <c r="B221" s="182"/>
      <c r="E221" s="183"/>
      <c r="F221" s="184" t="s">
        <v>151</v>
      </c>
      <c r="G221" s="184"/>
      <c r="H221" s="184"/>
      <c r="I221" s="184"/>
      <c r="K221" s="185" t="n">
        <v>3</v>
      </c>
      <c r="R221" s="186"/>
      <c r="T221" s="187"/>
      <c r="AB221" s="188"/>
      <c r="AT221" s="183" t="s">
        <v>150</v>
      </c>
      <c r="AU221" s="183" t="s">
        <v>102</v>
      </c>
      <c r="AV221" s="183" t="s">
        <v>148</v>
      </c>
      <c r="AW221" s="183" t="s">
        <v>109</v>
      </c>
      <c r="AX221" s="183" t="s">
        <v>23</v>
      </c>
      <c r="AY221" s="183" t="s">
        <v>143</v>
      </c>
    </row>
    <row r="222" s="12" customFormat="true" ht="27" hidden="false" customHeight="true" outlineLevel="0" collapsed="false">
      <c r="B222" s="34"/>
      <c r="C222" s="165" t="s">
        <v>246</v>
      </c>
      <c r="D222" s="165" t="s">
        <v>144</v>
      </c>
      <c r="E222" s="166" t="s">
        <v>247</v>
      </c>
      <c r="F222" s="167" t="s">
        <v>248</v>
      </c>
      <c r="G222" s="167"/>
      <c r="H222" s="167"/>
      <c r="I222" s="167"/>
      <c r="J222" s="168" t="s">
        <v>158</v>
      </c>
      <c r="K222" s="169" t="n">
        <v>80.5</v>
      </c>
      <c r="L222" s="170" t="n">
        <v>0</v>
      </c>
      <c r="M222" s="170"/>
      <c r="N222" s="171" t="n">
        <f aca="false">ROUND($L$222*$K$222,2)</f>
        <v>0</v>
      </c>
      <c r="O222" s="171"/>
      <c r="P222" s="171"/>
      <c r="Q222" s="171"/>
      <c r="R222" s="35"/>
      <c r="T222" s="172"/>
      <c r="U222" s="42" t="s">
        <v>47</v>
      </c>
      <c r="V222" s="173" t="n">
        <v>0.044</v>
      </c>
      <c r="W222" s="173" t="n">
        <f aca="false">$V$222*$K$222</f>
        <v>3.542</v>
      </c>
      <c r="X222" s="173" t="n">
        <v>0</v>
      </c>
      <c r="Y222" s="173" t="n">
        <f aca="false">$X$222*$K$222</f>
        <v>0</v>
      </c>
      <c r="Z222" s="173" t="n">
        <v>0</v>
      </c>
      <c r="AA222" s="173" t="n">
        <f aca="false">$Z$222*$K$222</f>
        <v>0</v>
      </c>
      <c r="AB222" s="174"/>
      <c r="AR222" s="12" t="s">
        <v>148</v>
      </c>
      <c r="AT222" s="12" t="s">
        <v>144</v>
      </c>
      <c r="AU222" s="12" t="s">
        <v>102</v>
      </c>
      <c r="AY222" s="12" t="s">
        <v>143</v>
      </c>
      <c r="BE222" s="108" t="n">
        <f aca="false">IF($U$222="základní",$N$222,0)</f>
        <v>0</v>
      </c>
      <c r="BF222" s="108" t="n">
        <f aca="false">IF($U$222="snížená",$N$222,0)</f>
        <v>0</v>
      </c>
      <c r="BG222" s="108" t="n">
        <f aca="false">IF($U$222="zákl. přenesená",$N$222,0)</f>
        <v>0</v>
      </c>
      <c r="BH222" s="108" t="n">
        <f aca="false">IF($U$222="sníž. přenesená",$N$222,0)</f>
        <v>0</v>
      </c>
      <c r="BI222" s="108" t="n">
        <f aca="false">IF($U$222="nulová",$N$222,0)</f>
        <v>0</v>
      </c>
      <c r="BJ222" s="12" t="s">
        <v>23</v>
      </c>
      <c r="BK222" s="108" t="n">
        <f aca="false">ROUND($L$222*$K$222,2)</f>
        <v>0</v>
      </c>
      <c r="BL222" s="12" t="s">
        <v>148</v>
      </c>
    </row>
    <row r="223" s="12" customFormat="true" ht="15.75" hidden="false" customHeight="true" outlineLevel="0" collapsed="false">
      <c r="B223" s="175"/>
      <c r="E223" s="176"/>
      <c r="F223" s="177" t="s">
        <v>249</v>
      </c>
      <c r="G223" s="177"/>
      <c r="H223" s="177"/>
      <c r="I223" s="177"/>
      <c r="K223" s="178" t="n">
        <v>80.5</v>
      </c>
      <c r="R223" s="179"/>
      <c r="T223" s="180"/>
      <c r="AB223" s="181"/>
      <c r="AT223" s="176" t="s">
        <v>150</v>
      </c>
      <c r="AU223" s="176" t="s">
        <v>102</v>
      </c>
      <c r="AV223" s="176" t="s">
        <v>102</v>
      </c>
      <c r="AW223" s="176" t="s">
        <v>109</v>
      </c>
      <c r="AX223" s="176" t="s">
        <v>82</v>
      </c>
      <c r="AY223" s="176" t="s">
        <v>143</v>
      </c>
    </row>
    <row r="224" s="12" customFormat="true" ht="15.75" hidden="false" customHeight="true" outlineLevel="0" collapsed="false">
      <c r="B224" s="182"/>
      <c r="E224" s="183"/>
      <c r="F224" s="184" t="s">
        <v>151</v>
      </c>
      <c r="G224" s="184"/>
      <c r="H224" s="184"/>
      <c r="I224" s="184"/>
      <c r="K224" s="185" t="n">
        <v>80.5</v>
      </c>
      <c r="R224" s="186"/>
      <c r="T224" s="187"/>
      <c r="AB224" s="188"/>
      <c r="AT224" s="183" t="s">
        <v>150</v>
      </c>
      <c r="AU224" s="183" t="s">
        <v>102</v>
      </c>
      <c r="AV224" s="183" t="s">
        <v>148</v>
      </c>
      <c r="AW224" s="183" t="s">
        <v>109</v>
      </c>
      <c r="AX224" s="183" t="s">
        <v>23</v>
      </c>
      <c r="AY224" s="183" t="s">
        <v>143</v>
      </c>
    </row>
    <row r="225" s="12" customFormat="true" ht="15.75" hidden="false" customHeight="true" outlineLevel="0" collapsed="false">
      <c r="B225" s="34"/>
      <c r="C225" s="165" t="s">
        <v>250</v>
      </c>
      <c r="D225" s="165" t="s">
        <v>144</v>
      </c>
      <c r="E225" s="166" t="s">
        <v>251</v>
      </c>
      <c r="F225" s="167" t="s">
        <v>252</v>
      </c>
      <c r="G225" s="167"/>
      <c r="H225" s="167"/>
      <c r="I225" s="167"/>
      <c r="J225" s="168" t="s">
        <v>158</v>
      </c>
      <c r="K225" s="169" t="n">
        <v>197.6</v>
      </c>
      <c r="L225" s="170" t="n">
        <v>0</v>
      </c>
      <c r="M225" s="170"/>
      <c r="N225" s="171" t="n">
        <f aca="false">ROUND($L$225*$K$225,2)</f>
        <v>0</v>
      </c>
      <c r="O225" s="171"/>
      <c r="P225" s="171"/>
      <c r="Q225" s="171"/>
      <c r="R225" s="35"/>
      <c r="T225" s="172"/>
      <c r="U225" s="42" t="s">
        <v>47</v>
      </c>
      <c r="V225" s="173" t="n">
        <v>0.031</v>
      </c>
      <c r="W225" s="173" t="n">
        <f aca="false">$V$225*$K$225</f>
        <v>6.1256</v>
      </c>
      <c r="X225" s="173" t="n">
        <v>0</v>
      </c>
      <c r="Y225" s="173" t="n">
        <f aca="false">$X$225*$K$225</f>
        <v>0</v>
      </c>
      <c r="Z225" s="173" t="n">
        <v>0</v>
      </c>
      <c r="AA225" s="173" t="n">
        <f aca="false">$Z$225*$K$225</f>
        <v>0</v>
      </c>
      <c r="AB225" s="174"/>
      <c r="AR225" s="12" t="s">
        <v>148</v>
      </c>
      <c r="AT225" s="12" t="s">
        <v>144</v>
      </c>
      <c r="AU225" s="12" t="s">
        <v>102</v>
      </c>
      <c r="AY225" s="12" t="s">
        <v>143</v>
      </c>
      <c r="BE225" s="108" t="n">
        <f aca="false">IF($U$225="základní",$N$225,0)</f>
        <v>0</v>
      </c>
      <c r="BF225" s="108" t="n">
        <f aca="false">IF($U$225="snížená",$N$225,0)</f>
        <v>0</v>
      </c>
      <c r="BG225" s="108" t="n">
        <f aca="false">IF($U$225="zákl. přenesená",$N$225,0)</f>
        <v>0</v>
      </c>
      <c r="BH225" s="108" t="n">
        <f aca="false">IF($U$225="sníž. přenesená",$N$225,0)</f>
        <v>0</v>
      </c>
      <c r="BI225" s="108" t="n">
        <f aca="false">IF($U$225="nulová",$N$225,0)</f>
        <v>0</v>
      </c>
      <c r="BJ225" s="12" t="s">
        <v>23</v>
      </c>
      <c r="BK225" s="108" t="n">
        <f aca="false">ROUND($L$225*$K$225,2)</f>
        <v>0</v>
      </c>
      <c r="BL225" s="12" t="s">
        <v>148</v>
      </c>
    </row>
    <row r="226" s="12" customFormat="true" ht="15.75" hidden="false" customHeight="true" outlineLevel="0" collapsed="false">
      <c r="B226" s="175"/>
      <c r="E226" s="176"/>
      <c r="F226" s="177" t="s">
        <v>249</v>
      </c>
      <c r="G226" s="177"/>
      <c r="H226" s="177"/>
      <c r="I226" s="177"/>
      <c r="K226" s="178" t="n">
        <v>80.5</v>
      </c>
      <c r="R226" s="179"/>
      <c r="T226" s="180"/>
      <c r="AB226" s="181"/>
      <c r="AT226" s="176" t="s">
        <v>150</v>
      </c>
      <c r="AU226" s="176" t="s">
        <v>102</v>
      </c>
      <c r="AV226" s="176" t="s">
        <v>102</v>
      </c>
      <c r="AW226" s="176" t="s">
        <v>109</v>
      </c>
      <c r="AX226" s="176" t="s">
        <v>82</v>
      </c>
      <c r="AY226" s="176" t="s">
        <v>143</v>
      </c>
    </row>
    <row r="227" s="12" customFormat="true" ht="15.75" hidden="false" customHeight="true" outlineLevel="0" collapsed="false">
      <c r="B227" s="175"/>
      <c r="E227" s="176"/>
      <c r="F227" s="177" t="s">
        <v>253</v>
      </c>
      <c r="G227" s="177"/>
      <c r="H227" s="177"/>
      <c r="I227" s="177"/>
      <c r="K227" s="178" t="n">
        <v>32.13</v>
      </c>
      <c r="R227" s="179"/>
      <c r="T227" s="180"/>
      <c r="AB227" s="181"/>
      <c r="AT227" s="176" t="s">
        <v>150</v>
      </c>
      <c r="AU227" s="176" t="s">
        <v>102</v>
      </c>
      <c r="AV227" s="176" t="s">
        <v>102</v>
      </c>
      <c r="AW227" s="176" t="s">
        <v>109</v>
      </c>
      <c r="AX227" s="176" t="s">
        <v>82</v>
      </c>
      <c r="AY227" s="176" t="s">
        <v>143</v>
      </c>
    </row>
    <row r="228" s="12" customFormat="true" ht="15.75" hidden="false" customHeight="true" outlineLevel="0" collapsed="false">
      <c r="B228" s="175"/>
      <c r="E228" s="176"/>
      <c r="F228" s="177" t="s">
        <v>254</v>
      </c>
      <c r="G228" s="177"/>
      <c r="H228" s="177"/>
      <c r="I228" s="177"/>
      <c r="K228" s="178" t="n">
        <v>22.2</v>
      </c>
      <c r="R228" s="179"/>
      <c r="T228" s="180"/>
      <c r="AB228" s="181"/>
      <c r="AT228" s="176" t="s">
        <v>150</v>
      </c>
      <c r="AU228" s="176" t="s">
        <v>102</v>
      </c>
      <c r="AV228" s="176" t="s">
        <v>102</v>
      </c>
      <c r="AW228" s="176" t="s">
        <v>109</v>
      </c>
      <c r="AX228" s="176" t="s">
        <v>82</v>
      </c>
      <c r="AY228" s="176" t="s">
        <v>143</v>
      </c>
    </row>
    <row r="229" s="12" customFormat="true" ht="15.75" hidden="false" customHeight="true" outlineLevel="0" collapsed="false">
      <c r="B229" s="175"/>
      <c r="E229" s="176"/>
      <c r="F229" s="177" t="s">
        <v>255</v>
      </c>
      <c r="G229" s="177"/>
      <c r="H229" s="177"/>
      <c r="I229" s="177"/>
      <c r="K229" s="178" t="n">
        <v>4.72</v>
      </c>
      <c r="R229" s="179"/>
      <c r="T229" s="180"/>
      <c r="AB229" s="181"/>
      <c r="AT229" s="176" t="s">
        <v>150</v>
      </c>
      <c r="AU229" s="176" t="s">
        <v>102</v>
      </c>
      <c r="AV229" s="176" t="s">
        <v>102</v>
      </c>
      <c r="AW229" s="176" t="s">
        <v>109</v>
      </c>
      <c r="AX229" s="176" t="s">
        <v>82</v>
      </c>
      <c r="AY229" s="176" t="s">
        <v>143</v>
      </c>
    </row>
    <row r="230" s="12" customFormat="true" ht="15.75" hidden="false" customHeight="true" outlineLevel="0" collapsed="false">
      <c r="B230" s="175"/>
      <c r="E230" s="176"/>
      <c r="F230" s="177" t="s">
        <v>256</v>
      </c>
      <c r="G230" s="177"/>
      <c r="H230" s="177"/>
      <c r="I230" s="177"/>
      <c r="K230" s="178" t="n">
        <v>6.89</v>
      </c>
      <c r="R230" s="179"/>
      <c r="T230" s="180"/>
      <c r="AB230" s="181"/>
      <c r="AT230" s="176" t="s">
        <v>150</v>
      </c>
      <c r="AU230" s="176" t="s">
        <v>102</v>
      </c>
      <c r="AV230" s="176" t="s">
        <v>102</v>
      </c>
      <c r="AW230" s="176" t="s">
        <v>109</v>
      </c>
      <c r="AX230" s="176" t="s">
        <v>82</v>
      </c>
      <c r="AY230" s="176" t="s">
        <v>143</v>
      </c>
    </row>
    <row r="231" s="12" customFormat="true" ht="15.75" hidden="false" customHeight="true" outlineLevel="0" collapsed="false">
      <c r="B231" s="175"/>
      <c r="E231" s="176"/>
      <c r="F231" s="177" t="s">
        <v>257</v>
      </c>
      <c r="G231" s="177"/>
      <c r="H231" s="177"/>
      <c r="I231" s="177"/>
      <c r="K231" s="178" t="n">
        <v>12.3</v>
      </c>
      <c r="R231" s="179"/>
      <c r="T231" s="180"/>
      <c r="AB231" s="181"/>
      <c r="AT231" s="176" t="s">
        <v>150</v>
      </c>
      <c r="AU231" s="176" t="s">
        <v>102</v>
      </c>
      <c r="AV231" s="176" t="s">
        <v>102</v>
      </c>
      <c r="AW231" s="176" t="s">
        <v>109</v>
      </c>
      <c r="AX231" s="176" t="s">
        <v>82</v>
      </c>
      <c r="AY231" s="176" t="s">
        <v>143</v>
      </c>
    </row>
    <row r="232" s="12" customFormat="true" ht="15.75" hidden="false" customHeight="true" outlineLevel="0" collapsed="false">
      <c r="B232" s="175"/>
      <c r="E232" s="176"/>
      <c r="F232" s="177" t="s">
        <v>258</v>
      </c>
      <c r="G232" s="177"/>
      <c r="H232" s="177"/>
      <c r="I232" s="177"/>
      <c r="K232" s="178" t="n">
        <v>11.4</v>
      </c>
      <c r="R232" s="179"/>
      <c r="T232" s="180"/>
      <c r="AB232" s="181"/>
      <c r="AT232" s="176" t="s">
        <v>150</v>
      </c>
      <c r="AU232" s="176" t="s">
        <v>102</v>
      </c>
      <c r="AV232" s="176" t="s">
        <v>102</v>
      </c>
      <c r="AW232" s="176" t="s">
        <v>109</v>
      </c>
      <c r="AX232" s="176" t="s">
        <v>82</v>
      </c>
      <c r="AY232" s="176" t="s">
        <v>143</v>
      </c>
    </row>
    <row r="233" s="12" customFormat="true" ht="15.75" hidden="false" customHeight="true" outlineLevel="0" collapsed="false">
      <c r="B233" s="175"/>
      <c r="E233" s="176"/>
      <c r="F233" s="177" t="s">
        <v>259</v>
      </c>
      <c r="G233" s="177"/>
      <c r="H233" s="177"/>
      <c r="I233" s="177"/>
      <c r="K233" s="178" t="n">
        <v>17.4</v>
      </c>
      <c r="R233" s="179"/>
      <c r="T233" s="180"/>
      <c r="AB233" s="181"/>
      <c r="AT233" s="176" t="s">
        <v>150</v>
      </c>
      <c r="AU233" s="176" t="s">
        <v>102</v>
      </c>
      <c r="AV233" s="176" t="s">
        <v>102</v>
      </c>
      <c r="AW233" s="176" t="s">
        <v>109</v>
      </c>
      <c r="AX233" s="176" t="s">
        <v>82</v>
      </c>
      <c r="AY233" s="176" t="s">
        <v>143</v>
      </c>
    </row>
    <row r="234" s="12" customFormat="true" ht="15.75" hidden="false" customHeight="true" outlineLevel="0" collapsed="false">
      <c r="B234" s="175"/>
      <c r="E234" s="176"/>
      <c r="F234" s="177" t="s">
        <v>260</v>
      </c>
      <c r="G234" s="177"/>
      <c r="H234" s="177"/>
      <c r="I234" s="177"/>
      <c r="K234" s="178" t="n">
        <v>10.06</v>
      </c>
      <c r="R234" s="179"/>
      <c r="T234" s="180"/>
      <c r="AB234" s="181"/>
      <c r="AT234" s="176" t="s">
        <v>150</v>
      </c>
      <c r="AU234" s="176" t="s">
        <v>102</v>
      </c>
      <c r="AV234" s="176" t="s">
        <v>102</v>
      </c>
      <c r="AW234" s="176" t="s">
        <v>109</v>
      </c>
      <c r="AX234" s="176" t="s">
        <v>82</v>
      </c>
      <c r="AY234" s="176" t="s">
        <v>143</v>
      </c>
    </row>
    <row r="235" s="12" customFormat="true" ht="15.75" hidden="false" customHeight="true" outlineLevel="0" collapsed="false">
      <c r="B235" s="182"/>
      <c r="E235" s="183"/>
      <c r="F235" s="184" t="s">
        <v>151</v>
      </c>
      <c r="G235" s="184"/>
      <c r="H235" s="184"/>
      <c r="I235" s="184"/>
      <c r="K235" s="185" t="n">
        <v>197.6</v>
      </c>
      <c r="R235" s="186"/>
      <c r="T235" s="187"/>
      <c r="AB235" s="188"/>
      <c r="AT235" s="183" t="s">
        <v>150</v>
      </c>
      <c r="AU235" s="183" t="s">
        <v>102</v>
      </c>
      <c r="AV235" s="183" t="s">
        <v>148</v>
      </c>
      <c r="AW235" s="183" t="s">
        <v>109</v>
      </c>
      <c r="AX235" s="183" t="s">
        <v>23</v>
      </c>
      <c r="AY235" s="183" t="s">
        <v>143</v>
      </c>
    </row>
    <row r="236" s="12" customFormat="true" ht="27" hidden="false" customHeight="true" outlineLevel="0" collapsed="false">
      <c r="B236" s="34"/>
      <c r="C236" s="165" t="s">
        <v>261</v>
      </c>
      <c r="D236" s="165" t="s">
        <v>144</v>
      </c>
      <c r="E236" s="166" t="s">
        <v>262</v>
      </c>
      <c r="F236" s="167" t="s">
        <v>263</v>
      </c>
      <c r="G236" s="167"/>
      <c r="H236" s="167"/>
      <c r="I236" s="167"/>
      <c r="J236" s="168" t="s">
        <v>158</v>
      </c>
      <c r="K236" s="169" t="n">
        <v>50.69</v>
      </c>
      <c r="L236" s="170" t="n">
        <v>0</v>
      </c>
      <c r="M236" s="170"/>
      <c r="N236" s="171" t="n">
        <f aca="false">ROUND($L$236*$K$236,2)</f>
        <v>0</v>
      </c>
      <c r="O236" s="171"/>
      <c r="P236" s="171"/>
      <c r="Q236" s="171"/>
      <c r="R236" s="35"/>
      <c r="T236" s="172"/>
      <c r="U236" s="42" t="s">
        <v>47</v>
      </c>
      <c r="V236" s="173" t="n">
        <v>0.299</v>
      </c>
      <c r="W236" s="173" t="n">
        <f aca="false">$V$236*$K$236</f>
        <v>15.15631</v>
      </c>
      <c r="X236" s="173" t="n">
        <v>0</v>
      </c>
      <c r="Y236" s="173" t="n">
        <f aca="false">$X$236*$K$236</f>
        <v>0</v>
      </c>
      <c r="Z236" s="173" t="n">
        <v>0</v>
      </c>
      <c r="AA236" s="173" t="n">
        <f aca="false">$Z$236*$K$236</f>
        <v>0</v>
      </c>
      <c r="AB236" s="174"/>
      <c r="AR236" s="12" t="s">
        <v>148</v>
      </c>
      <c r="AT236" s="12" t="s">
        <v>144</v>
      </c>
      <c r="AU236" s="12" t="s">
        <v>102</v>
      </c>
      <c r="AY236" s="12" t="s">
        <v>143</v>
      </c>
      <c r="BE236" s="108" t="n">
        <f aca="false">IF($U$236="základní",$N$236,0)</f>
        <v>0</v>
      </c>
      <c r="BF236" s="108" t="n">
        <f aca="false">IF($U$236="snížená",$N$236,0)</f>
        <v>0</v>
      </c>
      <c r="BG236" s="108" t="n">
        <f aca="false">IF($U$236="zákl. přenesená",$N$236,0)</f>
        <v>0</v>
      </c>
      <c r="BH236" s="108" t="n">
        <f aca="false">IF($U$236="sníž. přenesená",$N$236,0)</f>
        <v>0</v>
      </c>
      <c r="BI236" s="108" t="n">
        <f aca="false">IF($U$236="nulová",$N$236,0)</f>
        <v>0</v>
      </c>
      <c r="BJ236" s="12" t="s">
        <v>23</v>
      </c>
      <c r="BK236" s="108" t="n">
        <f aca="false">ROUND($L$236*$K$236,2)</f>
        <v>0</v>
      </c>
      <c r="BL236" s="12" t="s">
        <v>148</v>
      </c>
    </row>
    <row r="237" s="12" customFormat="true" ht="15.75" hidden="false" customHeight="true" outlineLevel="0" collapsed="false">
      <c r="B237" s="175"/>
      <c r="E237" s="176"/>
      <c r="F237" s="177" t="s">
        <v>264</v>
      </c>
      <c r="G237" s="177"/>
      <c r="H237" s="177"/>
      <c r="I237" s="177"/>
      <c r="K237" s="178" t="n">
        <v>3.47</v>
      </c>
      <c r="R237" s="179"/>
      <c r="T237" s="180"/>
      <c r="AB237" s="181"/>
      <c r="AT237" s="176" t="s">
        <v>150</v>
      </c>
      <c r="AU237" s="176" t="s">
        <v>102</v>
      </c>
      <c r="AV237" s="176" t="s">
        <v>102</v>
      </c>
      <c r="AW237" s="176" t="s">
        <v>109</v>
      </c>
      <c r="AX237" s="176" t="s">
        <v>82</v>
      </c>
      <c r="AY237" s="176" t="s">
        <v>143</v>
      </c>
    </row>
    <row r="238" s="12" customFormat="true" ht="15.75" hidden="false" customHeight="true" outlineLevel="0" collapsed="false">
      <c r="B238" s="175"/>
      <c r="E238" s="176"/>
      <c r="F238" s="177" t="s">
        <v>265</v>
      </c>
      <c r="G238" s="177"/>
      <c r="H238" s="177"/>
      <c r="I238" s="177"/>
      <c r="K238" s="178" t="n">
        <v>5.08</v>
      </c>
      <c r="R238" s="179"/>
      <c r="T238" s="180"/>
      <c r="AB238" s="181"/>
      <c r="AT238" s="176" t="s">
        <v>150</v>
      </c>
      <c r="AU238" s="176" t="s">
        <v>102</v>
      </c>
      <c r="AV238" s="176" t="s">
        <v>102</v>
      </c>
      <c r="AW238" s="176" t="s">
        <v>109</v>
      </c>
      <c r="AX238" s="176" t="s">
        <v>82</v>
      </c>
      <c r="AY238" s="176" t="s">
        <v>143</v>
      </c>
    </row>
    <row r="239" s="12" customFormat="true" ht="15.75" hidden="false" customHeight="true" outlineLevel="0" collapsed="false">
      <c r="B239" s="175"/>
      <c r="E239" s="176"/>
      <c r="F239" s="177" t="s">
        <v>266</v>
      </c>
      <c r="G239" s="177"/>
      <c r="H239" s="177"/>
      <c r="I239" s="177"/>
      <c r="K239" s="178" t="n">
        <v>24.6</v>
      </c>
      <c r="R239" s="179"/>
      <c r="T239" s="180"/>
      <c r="AB239" s="181"/>
      <c r="AT239" s="176" t="s">
        <v>150</v>
      </c>
      <c r="AU239" s="176" t="s">
        <v>102</v>
      </c>
      <c r="AV239" s="176" t="s">
        <v>102</v>
      </c>
      <c r="AW239" s="176" t="s">
        <v>109</v>
      </c>
      <c r="AX239" s="176" t="s">
        <v>82</v>
      </c>
      <c r="AY239" s="176" t="s">
        <v>143</v>
      </c>
    </row>
    <row r="240" s="12" customFormat="true" ht="15.75" hidden="false" customHeight="true" outlineLevel="0" collapsed="false">
      <c r="B240" s="175"/>
      <c r="E240" s="176"/>
      <c r="F240" s="177" t="s">
        <v>267</v>
      </c>
      <c r="G240" s="177"/>
      <c r="H240" s="177"/>
      <c r="I240" s="177"/>
      <c r="K240" s="178" t="n">
        <v>10.12</v>
      </c>
      <c r="R240" s="179"/>
      <c r="T240" s="180"/>
      <c r="AB240" s="181"/>
      <c r="AT240" s="176" t="s">
        <v>150</v>
      </c>
      <c r="AU240" s="176" t="s">
        <v>102</v>
      </c>
      <c r="AV240" s="176" t="s">
        <v>102</v>
      </c>
      <c r="AW240" s="176" t="s">
        <v>109</v>
      </c>
      <c r="AX240" s="176" t="s">
        <v>82</v>
      </c>
      <c r="AY240" s="176" t="s">
        <v>143</v>
      </c>
    </row>
    <row r="241" s="12" customFormat="true" ht="15.75" hidden="false" customHeight="true" outlineLevel="0" collapsed="false">
      <c r="B241" s="175"/>
      <c r="E241" s="176"/>
      <c r="F241" s="177" t="s">
        <v>268</v>
      </c>
      <c r="G241" s="177"/>
      <c r="H241" s="177"/>
      <c r="I241" s="177"/>
      <c r="K241" s="178" t="n">
        <v>7.42</v>
      </c>
      <c r="R241" s="179"/>
      <c r="T241" s="180"/>
      <c r="AB241" s="181"/>
      <c r="AT241" s="176" t="s">
        <v>150</v>
      </c>
      <c r="AU241" s="176" t="s">
        <v>102</v>
      </c>
      <c r="AV241" s="176" t="s">
        <v>102</v>
      </c>
      <c r="AW241" s="176" t="s">
        <v>109</v>
      </c>
      <c r="AX241" s="176" t="s">
        <v>82</v>
      </c>
      <c r="AY241" s="176" t="s">
        <v>143</v>
      </c>
    </row>
    <row r="242" s="12" customFormat="true" ht="15.75" hidden="false" customHeight="true" outlineLevel="0" collapsed="false">
      <c r="B242" s="182"/>
      <c r="E242" s="183"/>
      <c r="F242" s="184" t="s">
        <v>151</v>
      </c>
      <c r="G242" s="184"/>
      <c r="H242" s="184"/>
      <c r="I242" s="184"/>
      <c r="K242" s="185" t="n">
        <v>50.69</v>
      </c>
      <c r="R242" s="186"/>
      <c r="T242" s="187"/>
      <c r="AB242" s="188"/>
      <c r="AT242" s="183" t="s">
        <v>150</v>
      </c>
      <c r="AU242" s="183" t="s">
        <v>102</v>
      </c>
      <c r="AV242" s="183" t="s">
        <v>148</v>
      </c>
      <c r="AW242" s="183" t="s">
        <v>109</v>
      </c>
      <c r="AX242" s="183" t="s">
        <v>23</v>
      </c>
      <c r="AY242" s="183" t="s">
        <v>143</v>
      </c>
    </row>
    <row r="243" s="12" customFormat="true" ht="39" hidden="false" customHeight="true" outlineLevel="0" collapsed="false">
      <c r="B243" s="34"/>
      <c r="C243" s="165" t="s">
        <v>269</v>
      </c>
      <c r="D243" s="165" t="s">
        <v>144</v>
      </c>
      <c r="E243" s="166" t="s">
        <v>270</v>
      </c>
      <c r="F243" s="167" t="s">
        <v>271</v>
      </c>
      <c r="G243" s="167"/>
      <c r="H243" s="167"/>
      <c r="I243" s="167"/>
      <c r="J243" s="168" t="s">
        <v>158</v>
      </c>
      <c r="K243" s="169" t="n">
        <v>12.3</v>
      </c>
      <c r="L243" s="170" t="n">
        <v>0</v>
      </c>
      <c r="M243" s="170"/>
      <c r="N243" s="171" t="n">
        <f aca="false">ROUND($L$243*$K$243,2)</f>
        <v>0</v>
      </c>
      <c r="O243" s="171"/>
      <c r="P243" s="171"/>
      <c r="Q243" s="171"/>
      <c r="R243" s="35"/>
      <c r="T243" s="172"/>
      <c r="U243" s="42" t="s">
        <v>47</v>
      </c>
      <c r="V243" s="173" t="n">
        <v>2.195</v>
      </c>
      <c r="W243" s="173" t="n">
        <f aca="false">$V$243*$K$243</f>
        <v>26.9985</v>
      </c>
      <c r="X243" s="173" t="n">
        <v>0</v>
      </c>
      <c r="Y243" s="173" t="n">
        <f aca="false">$X$243*$K$243</f>
        <v>0</v>
      </c>
      <c r="Z243" s="173" t="n">
        <v>0</v>
      </c>
      <c r="AA243" s="173" t="n">
        <f aca="false">$Z$243*$K$243</f>
        <v>0</v>
      </c>
      <c r="AB243" s="174"/>
      <c r="AR243" s="12" t="s">
        <v>148</v>
      </c>
      <c r="AT243" s="12" t="s">
        <v>144</v>
      </c>
      <c r="AU243" s="12" t="s">
        <v>102</v>
      </c>
      <c r="AY243" s="12" t="s">
        <v>143</v>
      </c>
      <c r="BE243" s="108" t="n">
        <f aca="false">IF($U$243="základní",$N$243,0)</f>
        <v>0</v>
      </c>
      <c r="BF243" s="108" t="n">
        <f aca="false">IF($U$243="snížená",$N$243,0)</f>
        <v>0</v>
      </c>
      <c r="BG243" s="108" t="n">
        <f aca="false">IF($U$243="zákl. přenesená",$N$243,0)</f>
        <v>0</v>
      </c>
      <c r="BH243" s="108" t="n">
        <f aca="false">IF($U$243="sníž. přenesená",$N$243,0)</f>
        <v>0</v>
      </c>
      <c r="BI243" s="108" t="n">
        <f aca="false">IF($U$243="nulová",$N$243,0)</f>
        <v>0</v>
      </c>
      <c r="BJ243" s="12" t="s">
        <v>23</v>
      </c>
      <c r="BK243" s="108" t="n">
        <f aca="false">ROUND($L$243*$K$243,2)</f>
        <v>0</v>
      </c>
      <c r="BL243" s="12" t="s">
        <v>148</v>
      </c>
    </row>
    <row r="244" s="12" customFormat="true" ht="15.75" hidden="false" customHeight="true" outlineLevel="0" collapsed="false">
      <c r="B244" s="175"/>
      <c r="E244" s="176"/>
      <c r="F244" s="177" t="s">
        <v>257</v>
      </c>
      <c r="G244" s="177"/>
      <c r="H244" s="177"/>
      <c r="I244" s="177"/>
      <c r="K244" s="178" t="n">
        <v>12.3</v>
      </c>
      <c r="R244" s="179"/>
      <c r="T244" s="180"/>
      <c r="AB244" s="181"/>
      <c r="AT244" s="176" t="s">
        <v>150</v>
      </c>
      <c r="AU244" s="176" t="s">
        <v>102</v>
      </c>
      <c r="AV244" s="176" t="s">
        <v>102</v>
      </c>
      <c r="AW244" s="176" t="s">
        <v>109</v>
      </c>
      <c r="AX244" s="176" t="s">
        <v>82</v>
      </c>
      <c r="AY244" s="176" t="s">
        <v>143</v>
      </c>
    </row>
    <row r="245" s="12" customFormat="true" ht="15.75" hidden="false" customHeight="true" outlineLevel="0" collapsed="false">
      <c r="B245" s="182"/>
      <c r="E245" s="183"/>
      <c r="F245" s="184" t="s">
        <v>151</v>
      </c>
      <c r="G245" s="184"/>
      <c r="H245" s="184"/>
      <c r="I245" s="184"/>
      <c r="K245" s="185" t="n">
        <v>12.3</v>
      </c>
      <c r="R245" s="186"/>
      <c r="T245" s="187"/>
      <c r="AB245" s="188"/>
      <c r="AT245" s="183" t="s">
        <v>150</v>
      </c>
      <c r="AU245" s="183" t="s">
        <v>102</v>
      </c>
      <c r="AV245" s="183" t="s">
        <v>148</v>
      </c>
      <c r="AW245" s="183" t="s">
        <v>109</v>
      </c>
      <c r="AX245" s="183" t="s">
        <v>23</v>
      </c>
      <c r="AY245" s="183" t="s">
        <v>143</v>
      </c>
    </row>
    <row r="246" s="12" customFormat="true" ht="27" hidden="false" customHeight="true" outlineLevel="0" collapsed="false">
      <c r="B246" s="34"/>
      <c r="C246" s="165" t="s">
        <v>272</v>
      </c>
      <c r="D246" s="165" t="s">
        <v>144</v>
      </c>
      <c r="E246" s="166" t="s">
        <v>273</v>
      </c>
      <c r="F246" s="167" t="s">
        <v>274</v>
      </c>
      <c r="G246" s="167"/>
      <c r="H246" s="167"/>
      <c r="I246" s="167"/>
      <c r="J246" s="168" t="s">
        <v>158</v>
      </c>
      <c r="K246" s="169" t="n">
        <v>12.3</v>
      </c>
      <c r="L246" s="170" t="n">
        <v>0</v>
      </c>
      <c r="M246" s="170"/>
      <c r="N246" s="171" t="n">
        <f aca="false">ROUND($L$246*$K$246,2)</f>
        <v>0</v>
      </c>
      <c r="O246" s="171"/>
      <c r="P246" s="171"/>
      <c r="Q246" s="171"/>
      <c r="R246" s="35"/>
      <c r="T246" s="172"/>
      <c r="U246" s="42" t="s">
        <v>47</v>
      </c>
      <c r="V246" s="173" t="n">
        <v>0.94</v>
      </c>
      <c r="W246" s="173" t="n">
        <f aca="false">$V$246*$K$246</f>
        <v>11.562</v>
      </c>
      <c r="X246" s="173" t="n">
        <v>0</v>
      </c>
      <c r="Y246" s="173" t="n">
        <f aca="false">$X$246*$K$246</f>
        <v>0</v>
      </c>
      <c r="Z246" s="173" t="n">
        <v>0</v>
      </c>
      <c r="AA246" s="173" t="n">
        <f aca="false">$Z$246*$K$246</f>
        <v>0</v>
      </c>
      <c r="AB246" s="174"/>
      <c r="AR246" s="12" t="s">
        <v>148</v>
      </c>
      <c r="AT246" s="12" t="s">
        <v>144</v>
      </c>
      <c r="AU246" s="12" t="s">
        <v>102</v>
      </c>
      <c r="AY246" s="12" t="s">
        <v>143</v>
      </c>
      <c r="BE246" s="108" t="n">
        <f aca="false">IF($U$246="základní",$N$246,0)</f>
        <v>0</v>
      </c>
      <c r="BF246" s="108" t="n">
        <f aca="false">IF($U$246="snížená",$N$246,0)</f>
        <v>0</v>
      </c>
      <c r="BG246" s="108" t="n">
        <f aca="false">IF($U$246="zákl. přenesená",$N$246,0)</f>
        <v>0</v>
      </c>
      <c r="BH246" s="108" t="n">
        <f aca="false">IF($U$246="sníž. přenesená",$N$246,0)</f>
        <v>0</v>
      </c>
      <c r="BI246" s="108" t="n">
        <f aca="false">IF($U$246="nulová",$N$246,0)</f>
        <v>0</v>
      </c>
      <c r="BJ246" s="12" t="s">
        <v>23</v>
      </c>
      <c r="BK246" s="108" t="n">
        <f aca="false">ROUND($L$246*$K$246,2)</f>
        <v>0</v>
      </c>
      <c r="BL246" s="12" t="s">
        <v>148</v>
      </c>
    </row>
    <row r="247" s="12" customFormat="true" ht="15.75" hidden="false" customHeight="true" outlineLevel="0" collapsed="false">
      <c r="B247" s="175"/>
      <c r="E247" s="176"/>
      <c r="F247" s="177" t="s">
        <v>257</v>
      </c>
      <c r="G247" s="177"/>
      <c r="H247" s="177"/>
      <c r="I247" s="177"/>
      <c r="K247" s="178" t="n">
        <v>12.3</v>
      </c>
      <c r="R247" s="179"/>
      <c r="T247" s="180"/>
      <c r="AB247" s="181"/>
      <c r="AT247" s="176" t="s">
        <v>150</v>
      </c>
      <c r="AU247" s="176" t="s">
        <v>102</v>
      </c>
      <c r="AV247" s="176" t="s">
        <v>102</v>
      </c>
      <c r="AW247" s="176" t="s">
        <v>109</v>
      </c>
      <c r="AX247" s="176" t="s">
        <v>82</v>
      </c>
      <c r="AY247" s="176" t="s">
        <v>143</v>
      </c>
    </row>
    <row r="248" s="12" customFormat="true" ht="15.75" hidden="false" customHeight="true" outlineLevel="0" collapsed="false">
      <c r="B248" s="182"/>
      <c r="E248" s="183"/>
      <c r="F248" s="184" t="s">
        <v>151</v>
      </c>
      <c r="G248" s="184"/>
      <c r="H248" s="184"/>
      <c r="I248" s="184"/>
      <c r="K248" s="185" t="n">
        <v>12.3</v>
      </c>
      <c r="R248" s="186"/>
      <c r="T248" s="187"/>
      <c r="AB248" s="188"/>
      <c r="AT248" s="183" t="s">
        <v>150</v>
      </c>
      <c r="AU248" s="183" t="s">
        <v>102</v>
      </c>
      <c r="AV248" s="183" t="s">
        <v>148</v>
      </c>
      <c r="AW248" s="183" t="s">
        <v>109</v>
      </c>
      <c r="AX248" s="183" t="s">
        <v>23</v>
      </c>
      <c r="AY248" s="183" t="s">
        <v>143</v>
      </c>
    </row>
    <row r="249" s="12" customFormat="true" ht="15.75" hidden="false" customHeight="true" outlineLevel="0" collapsed="false">
      <c r="B249" s="34"/>
      <c r="C249" s="165" t="s">
        <v>275</v>
      </c>
      <c r="D249" s="165" t="s">
        <v>144</v>
      </c>
      <c r="E249" s="166" t="s">
        <v>276</v>
      </c>
      <c r="F249" s="167" t="s">
        <v>277</v>
      </c>
      <c r="G249" s="167"/>
      <c r="H249" s="167"/>
      <c r="I249" s="167"/>
      <c r="J249" s="168" t="s">
        <v>278</v>
      </c>
      <c r="K249" s="169" t="n">
        <v>2254.2</v>
      </c>
      <c r="L249" s="170" t="n">
        <v>0</v>
      </c>
      <c r="M249" s="170"/>
      <c r="N249" s="171" t="n">
        <f aca="false">ROUND($L$249*$K$249,2)</f>
        <v>0</v>
      </c>
      <c r="O249" s="171"/>
      <c r="P249" s="171"/>
      <c r="Q249" s="171"/>
      <c r="R249" s="35"/>
      <c r="T249" s="172"/>
      <c r="U249" s="42" t="s">
        <v>47</v>
      </c>
      <c r="V249" s="173" t="n">
        <v>0.035</v>
      </c>
      <c r="W249" s="173" t="n">
        <f aca="false">$V$249*$K$249</f>
        <v>78.897</v>
      </c>
      <c r="X249" s="173" t="n">
        <v>0</v>
      </c>
      <c r="Y249" s="173" t="n">
        <f aca="false">$X$249*$K$249</f>
        <v>0</v>
      </c>
      <c r="Z249" s="173" t="n">
        <v>0</v>
      </c>
      <c r="AA249" s="173" t="n">
        <f aca="false">$Z$249*$K$249</f>
        <v>0</v>
      </c>
      <c r="AB249" s="174"/>
      <c r="AR249" s="12" t="s">
        <v>148</v>
      </c>
      <c r="AT249" s="12" t="s">
        <v>144</v>
      </c>
      <c r="AU249" s="12" t="s">
        <v>102</v>
      </c>
      <c r="AY249" s="12" t="s">
        <v>143</v>
      </c>
      <c r="BE249" s="108" t="n">
        <f aca="false">IF($U$249="základní",$N$249,0)</f>
        <v>0</v>
      </c>
      <c r="BF249" s="108" t="n">
        <f aca="false">IF($U$249="snížená",$N$249,0)</f>
        <v>0</v>
      </c>
      <c r="BG249" s="108" t="n">
        <f aca="false">IF($U$249="zákl. přenesená",$N$249,0)</f>
        <v>0</v>
      </c>
      <c r="BH249" s="108" t="n">
        <f aca="false">IF($U$249="sníž. přenesená",$N$249,0)</f>
        <v>0</v>
      </c>
      <c r="BI249" s="108" t="n">
        <f aca="false">IF($U$249="nulová",$N$249,0)</f>
        <v>0</v>
      </c>
      <c r="BJ249" s="12" t="s">
        <v>23</v>
      </c>
      <c r="BK249" s="108" t="n">
        <f aca="false">ROUND($L$249*$K$249,2)</f>
        <v>0</v>
      </c>
      <c r="BL249" s="12" t="s">
        <v>148</v>
      </c>
    </row>
    <row r="250" s="12" customFormat="true" ht="15.75" hidden="false" customHeight="true" outlineLevel="0" collapsed="false">
      <c r="B250" s="175"/>
      <c r="E250" s="176"/>
      <c r="F250" s="177" t="s">
        <v>279</v>
      </c>
      <c r="G250" s="177"/>
      <c r="H250" s="177"/>
      <c r="I250" s="177"/>
      <c r="K250" s="178" t="n">
        <v>2221.2</v>
      </c>
      <c r="R250" s="179"/>
      <c r="T250" s="180"/>
      <c r="AB250" s="181"/>
      <c r="AT250" s="176" t="s">
        <v>150</v>
      </c>
      <c r="AU250" s="176" t="s">
        <v>102</v>
      </c>
      <c r="AV250" s="176" t="s">
        <v>102</v>
      </c>
      <c r="AW250" s="176" t="s">
        <v>109</v>
      </c>
      <c r="AX250" s="176" t="s">
        <v>82</v>
      </c>
      <c r="AY250" s="176" t="s">
        <v>143</v>
      </c>
    </row>
    <row r="251" s="12" customFormat="true" ht="15.75" hidden="false" customHeight="true" outlineLevel="0" collapsed="false">
      <c r="B251" s="175"/>
      <c r="E251" s="176"/>
      <c r="F251" s="177" t="s">
        <v>280</v>
      </c>
      <c r="G251" s="177"/>
      <c r="H251" s="177"/>
      <c r="I251" s="177"/>
      <c r="K251" s="178" t="n">
        <v>33</v>
      </c>
      <c r="R251" s="179"/>
      <c r="T251" s="180"/>
      <c r="AB251" s="181"/>
      <c r="AT251" s="176" t="s">
        <v>150</v>
      </c>
      <c r="AU251" s="176" t="s">
        <v>102</v>
      </c>
      <c r="AV251" s="176" t="s">
        <v>102</v>
      </c>
      <c r="AW251" s="176" t="s">
        <v>109</v>
      </c>
      <c r="AX251" s="176" t="s">
        <v>82</v>
      </c>
      <c r="AY251" s="176" t="s">
        <v>143</v>
      </c>
    </row>
    <row r="252" s="12" customFormat="true" ht="15.75" hidden="false" customHeight="true" outlineLevel="0" collapsed="false">
      <c r="B252" s="182"/>
      <c r="E252" s="183"/>
      <c r="F252" s="184" t="s">
        <v>151</v>
      </c>
      <c r="G252" s="184"/>
      <c r="H252" s="184"/>
      <c r="I252" s="184"/>
      <c r="K252" s="185" t="n">
        <v>2254.2</v>
      </c>
      <c r="R252" s="186"/>
      <c r="T252" s="187"/>
      <c r="AB252" s="188"/>
      <c r="AT252" s="183" t="s">
        <v>150</v>
      </c>
      <c r="AU252" s="183" t="s">
        <v>102</v>
      </c>
      <c r="AV252" s="183" t="s">
        <v>148</v>
      </c>
      <c r="AW252" s="183" t="s">
        <v>109</v>
      </c>
      <c r="AX252" s="183" t="s">
        <v>23</v>
      </c>
      <c r="AY252" s="183" t="s">
        <v>143</v>
      </c>
    </row>
    <row r="253" s="12" customFormat="true" ht="15.75" hidden="false" customHeight="true" outlineLevel="0" collapsed="false">
      <c r="B253" s="34"/>
      <c r="C253" s="165" t="s">
        <v>281</v>
      </c>
      <c r="D253" s="165" t="s">
        <v>144</v>
      </c>
      <c r="E253" s="166" t="s">
        <v>282</v>
      </c>
      <c r="F253" s="167" t="s">
        <v>283</v>
      </c>
      <c r="G253" s="167"/>
      <c r="H253" s="167"/>
      <c r="I253" s="167"/>
      <c r="J253" s="168" t="s">
        <v>278</v>
      </c>
      <c r="K253" s="169" t="n">
        <v>159.52</v>
      </c>
      <c r="L253" s="170" t="n">
        <v>0</v>
      </c>
      <c r="M253" s="170"/>
      <c r="N253" s="171" t="n">
        <f aca="false">ROUND($L$253*$K$253,2)</f>
        <v>0</v>
      </c>
      <c r="O253" s="171"/>
      <c r="P253" s="171"/>
      <c r="Q253" s="171"/>
      <c r="R253" s="35"/>
      <c r="T253" s="172"/>
      <c r="U253" s="42" t="s">
        <v>47</v>
      </c>
      <c r="V253" s="173" t="n">
        <v>0.128</v>
      </c>
      <c r="W253" s="173" t="n">
        <f aca="false">$V$253*$K$253</f>
        <v>20.41856</v>
      </c>
      <c r="X253" s="173" t="n">
        <v>0</v>
      </c>
      <c r="Y253" s="173" t="n">
        <f aca="false">$X$253*$K$253</f>
        <v>0</v>
      </c>
      <c r="Z253" s="173" t="n">
        <v>0</v>
      </c>
      <c r="AA253" s="173" t="n">
        <f aca="false">$Z$253*$K$253</f>
        <v>0</v>
      </c>
      <c r="AB253" s="174"/>
      <c r="AR253" s="12" t="s">
        <v>148</v>
      </c>
      <c r="AT253" s="12" t="s">
        <v>144</v>
      </c>
      <c r="AU253" s="12" t="s">
        <v>102</v>
      </c>
      <c r="AY253" s="12" t="s">
        <v>143</v>
      </c>
      <c r="BE253" s="108" t="n">
        <f aca="false">IF($U$253="základní",$N$253,0)</f>
        <v>0</v>
      </c>
      <c r="BF253" s="108" t="n">
        <f aca="false">IF($U$253="snížená",$N$253,0)</f>
        <v>0</v>
      </c>
      <c r="BG253" s="108" t="n">
        <f aca="false">IF($U$253="zákl. přenesená",$N$253,0)</f>
        <v>0</v>
      </c>
      <c r="BH253" s="108" t="n">
        <f aca="false">IF($U$253="sníž. přenesená",$N$253,0)</f>
        <v>0</v>
      </c>
      <c r="BI253" s="108" t="n">
        <f aca="false">IF($U$253="nulová",$N$253,0)</f>
        <v>0</v>
      </c>
      <c r="BJ253" s="12" t="s">
        <v>23</v>
      </c>
      <c r="BK253" s="108" t="n">
        <f aca="false">ROUND($L$253*$K$253,2)</f>
        <v>0</v>
      </c>
      <c r="BL253" s="12" t="s">
        <v>148</v>
      </c>
    </row>
    <row r="254" s="12" customFormat="true" ht="15.75" hidden="false" customHeight="true" outlineLevel="0" collapsed="false">
      <c r="B254" s="175"/>
      <c r="E254" s="176"/>
      <c r="F254" s="177" t="s">
        <v>284</v>
      </c>
      <c r="G254" s="177"/>
      <c r="H254" s="177"/>
      <c r="I254" s="177"/>
      <c r="K254" s="178" t="n">
        <v>75.6</v>
      </c>
      <c r="R254" s="179"/>
      <c r="T254" s="180"/>
      <c r="AB254" s="181"/>
      <c r="AT254" s="176" t="s">
        <v>150</v>
      </c>
      <c r="AU254" s="176" t="s">
        <v>102</v>
      </c>
      <c r="AV254" s="176" t="s">
        <v>102</v>
      </c>
      <c r="AW254" s="176" t="s">
        <v>109</v>
      </c>
      <c r="AX254" s="176" t="s">
        <v>82</v>
      </c>
      <c r="AY254" s="176" t="s">
        <v>143</v>
      </c>
    </row>
    <row r="255" s="12" customFormat="true" ht="15.75" hidden="false" customHeight="true" outlineLevel="0" collapsed="false">
      <c r="B255" s="175"/>
      <c r="E255" s="176"/>
      <c r="F255" s="177" t="s">
        <v>285</v>
      </c>
      <c r="G255" s="177"/>
      <c r="H255" s="177"/>
      <c r="I255" s="177"/>
      <c r="K255" s="178" t="n">
        <v>83.92</v>
      </c>
      <c r="R255" s="179"/>
      <c r="T255" s="180"/>
      <c r="AB255" s="181"/>
      <c r="AT255" s="176" t="s">
        <v>150</v>
      </c>
      <c r="AU255" s="176" t="s">
        <v>102</v>
      </c>
      <c r="AV255" s="176" t="s">
        <v>102</v>
      </c>
      <c r="AW255" s="176" t="s">
        <v>109</v>
      </c>
      <c r="AX255" s="176" t="s">
        <v>82</v>
      </c>
      <c r="AY255" s="176" t="s">
        <v>143</v>
      </c>
    </row>
    <row r="256" s="12" customFormat="true" ht="15.75" hidden="false" customHeight="true" outlineLevel="0" collapsed="false">
      <c r="B256" s="182"/>
      <c r="E256" s="183"/>
      <c r="F256" s="184" t="s">
        <v>151</v>
      </c>
      <c r="G256" s="184"/>
      <c r="H256" s="184"/>
      <c r="I256" s="184"/>
      <c r="K256" s="185" t="n">
        <v>159.52</v>
      </c>
      <c r="R256" s="186"/>
      <c r="T256" s="187"/>
      <c r="AB256" s="188"/>
      <c r="AT256" s="183" t="s">
        <v>150</v>
      </c>
      <c r="AU256" s="183" t="s">
        <v>102</v>
      </c>
      <c r="AV256" s="183" t="s">
        <v>148</v>
      </c>
      <c r="AW256" s="183" t="s">
        <v>109</v>
      </c>
      <c r="AX256" s="183" t="s">
        <v>23</v>
      </c>
      <c r="AY256" s="183" t="s">
        <v>143</v>
      </c>
    </row>
    <row r="257" s="12" customFormat="true" ht="15.75" hidden="false" customHeight="true" outlineLevel="0" collapsed="false">
      <c r="B257" s="34"/>
      <c r="C257" s="165" t="s">
        <v>286</v>
      </c>
      <c r="D257" s="165" t="s">
        <v>144</v>
      </c>
      <c r="E257" s="166" t="s">
        <v>287</v>
      </c>
      <c r="F257" s="167" t="s">
        <v>288</v>
      </c>
      <c r="G257" s="167"/>
      <c r="H257" s="167"/>
      <c r="I257" s="167"/>
      <c r="J257" s="168" t="s">
        <v>278</v>
      </c>
      <c r="K257" s="169" t="n">
        <v>106.34</v>
      </c>
      <c r="L257" s="170" t="n">
        <v>0</v>
      </c>
      <c r="M257" s="170"/>
      <c r="N257" s="171" t="n">
        <f aca="false">ROUND($L$257*$K$257,2)</f>
        <v>0</v>
      </c>
      <c r="O257" s="171"/>
      <c r="P257" s="171"/>
      <c r="Q257" s="171"/>
      <c r="R257" s="35"/>
      <c r="T257" s="172"/>
      <c r="U257" s="42" t="s">
        <v>47</v>
      </c>
      <c r="V257" s="173" t="n">
        <v>0.232</v>
      </c>
      <c r="W257" s="173" t="n">
        <f aca="false">$V$257*$K$257</f>
        <v>24.67088</v>
      </c>
      <c r="X257" s="173" t="n">
        <v>0</v>
      </c>
      <c r="Y257" s="173" t="n">
        <f aca="false">$X$257*$K$257</f>
        <v>0</v>
      </c>
      <c r="Z257" s="173" t="n">
        <v>0</v>
      </c>
      <c r="AA257" s="173" t="n">
        <f aca="false">$Z$257*$K$257</f>
        <v>0</v>
      </c>
      <c r="AB257" s="174"/>
      <c r="AR257" s="12" t="s">
        <v>148</v>
      </c>
      <c r="AT257" s="12" t="s">
        <v>144</v>
      </c>
      <c r="AU257" s="12" t="s">
        <v>102</v>
      </c>
      <c r="AY257" s="12" t="s">
        <v>143</v>
      </c>
      <c r="BE257" s="108" t="n">
        <f aca="false">IF($U$257="základní",$N$257,0)</f>
        <v>0</v>
      </c>
      <c r="BF257" s="108" t="n">
        <f aca="false">IF($U$257="snížená",$N$257,0)</f>
        <v>0</v>
      </c>
      <c r="BG257" s="108" t="n">
        <f aca="false">IF($U$257="zákl. přenesená",$N$257,0)</f>
        <v>0</v>
      </c>
      <c r="BH257" s="108" t="n">
        <f aca="false">IF($U$257="sníž. přenesená",$N$257,0)</f>
        <v>0</v>
      </c>
      <c r="BI257" s="108" t="n">
        <f aca="false">IF($U$257="nulová",$N$257,0)</f>
        <v>0</v>
      </c>
      <c r="BJ257" s="12" t="s">
        <v>23</v>
      </c>
      <c r="BK257" s="108" t="n">
        <f aca="false">ROUND($L$257*$K$257,2)</f>
        <v>0</v>
      </c>
      <c r="BL257" s="12" t="s">
        <v>148</v>
      </c>
    </row>
    <row r="258" s="12" customFormat="true" ht="15.75" hidden="false" customHeight="true" outlineLevel="0" collapsed="false">
      <c r="B258" s="175"/>
      <c r="E258" s="176"/>
      <c r="F258" s="177" t="s">
        <v>289</v>
      </c>
      <c r="G258" s="177"/>
      <c r="H258" s="177"/>
      <c r="I258" s="177"/>
      <c r="K258" s="178" t="n">
        <v>50.4</v>
      </c>
      <c r="R258" s="179"/>
      <c r="T258" s="180"/>
      <c r="AB258" s="181"/>
      <c r="AT258" s="176" t="s">
        <v>150</v>
      </c>
      <c r="AU258" s="176" t="s">
        <v>102</v>
      </c>
      <c r="AV258" s="176" t="s">
        <v>102</v>
      </c>
      <c r="AW258" s="176" t="s">
        <v>109</v>
      </c>
      <c r="AX258" s="176" t="s">
        <v>82</v>
      </c>
      <c r="AY258" s="176" t="s">
        <v>143</v>
      </c>
    </row>
    <row r="259" s="12" customFormat="true" ht="15.75" hidden="false" customHeight="true" outlineLevel="0" collapsed="false">
      <c r="B259" s="175"/>
      <c r="E259" s="176"/>
      <c r="F259" s="177" t="s">
        <v>290</v>
      </c>
      <c r="G259" s="177"/>
      <c r="H259" s="177"/>
      <c r="I259" s="177"/>
      <c r="K259" s="178" t="n">
        <v>55.94</v>
      </c>
      <c r="R259" s="179"/>
      <c r="T259" s="180"/>
      <c r="AB259" s="181"/>
      <c r="AT259" s="176" t="s">
        <v>150</v>
      </c>
      <c r="AU259" s="176" t="s">
        <v>102</v>
      </c>
      <c r="AV259" s="176" t="s">
        <v>102</v>
      </c>
      <c r="AW259" s="176" t="s">
        <v>109</v>
      </c>
      <c r="AX259" s="176" t="s">
        <v>82</v>
      </c>
      <c r="AY259" s="176" t="s">
        <v>143</v>
      </c>
    </row>
    <row r="260" s="12" customFormat="true" ht="15.75" hidden="false" customHeight="true" outlineLevel="0" collapsed="false">
      <c r="B260" s="182"/>
      <c r="E260" s="183"/>
      <c r="F260" s="184" t="s">
        <v>151</v>
      </c>
      <c r="G260" s="184"/>
      <c r="H260" s="184"/>
      <c r="I260" s="184"/>
      <c r="K260" s="185" t="n">
        <v>106.34</v>
      </c>
      <c r="R260" s="186"/>
      <c r="T260" s="187"/>
      <c r="AB260" s="188"/>
      <c r="AT260" s="183" t="s">
        <v>150</v>
      </c>
      <c r="AU260" s="183" t="s">
        <v>102</v>
      </c>
      <c r="AV260" s="183" t="s">
        <v>148</v>
      </c>
      <c r="AW260" s="183" t="s">
        <v>109</v>
      </c>
      <c r="AX260" s="183" t="s">
        <v>23</v>
      </c>
      <c r="AY260" s="183" t="s">
        <v>143</v>
      </c>
    </row>
    <row r="261" s="154" customFormat="true" ht="30.75" hidden="false" customHeight="true" outlineLevel="0" collapsed="false">
      <c r="B261" s="155"/>
      <c r="D261" s="163" t="s">
        <v>112</v>
      </c>
      <c r="N261" s="164" t="n">
        <f aca="false">$BK$261</f>
        <v>0</v>
      </c>
      <c r="O261" s="164"/>
      <c r="P261" s="164"/>
      <c r="Q261" s="164"/>
      <c r="R261" s="157"/>
      <c r="T261" s="158"/>
      <c r="W261" s="159" t="n">
        <f aca="false">SUM($W$262:$W$284)</f>
        <v>163.331746</v>
      </c>
      <c r="Y261" s="159" t="n">
        <f aca="false">SUM($Y$262:$Y$284)</f>
        <v>68.41760322</v>
      </c>
      <c r="AA261" s="159" t="n">
        <f aca="false">SUM($AA$262:$AA$284)</f>
        <v>0</v>
      </c>
      <c r="AB261" s="160"/>
      <c r="AR261" s="161" t="s">
        <v>23</v>
      </c>
      <c r="AT261" s="161" t="s">
        <v>81</v>
      </c>
      <c r="AU261" s="161" t="s">
        <v>23</v>
      </c>
      <c r="AY261" s="161" t="s">
        <v>143</v>
      </c>
      <c r="BK261" s="162" t="n">
        <f aca="false">SUM($BK$262:$BK$284)</f>
        <v>0</v>
      </c>
    </row>
    <row r="262" s="12" customFormat="true" ht="27" hidden="false" customHeight="true" outlineLevel="0" collapsed="false">
      <c r="B262" s="34"/>
      <c r="C262" s="165" t="s">
        <v>291</v>
      </c>
      <c r="D262" s="165" t="s">
        <v>144</v>
      </c>
      <c r="E262" s="166" t="s">
        <v>292</v>
      </c>
      <c r="F262" s="167" t="s">
        <v>293</v>
      </c>
      <c r="G262" s="167"/>
      <c r="H262" s="167"/>
      <c r="I262" s="167"/>
      <c r="J262" s="168" t="s">
        <v>158</v>
      </c>
      <c r="K262" s="169" t="n">
        <v>0.781</v>
      </c>
      <c r="L262" s="170" t="n">
        <v>0</v>
      </c>
      <c r="M262" s="170"/>
      <c r="N262" s="171" t="n">
        <f aca="false">ROUND($L$262*$K$262,2)</f>
        <v>0</v>
      </c>
      <c r="O262" s="171"/>
      <c r="P262" s="171"/>
      <c r="Q262" s="171"/>
      <c r="R262" s="35"/>
      <c r="T262" s="172"/>
      <c r="U262" s="42" t="s">
        <v>47</v>
      </c>
      <c r="V262" s="173" t="n">
        <v>25.106</v>
      </c>
      <c r="W262" s="173" t="n">
        <f aca="false">$V$262*$K$262</f>
        <v>19.607786</v>
      </c>
      <c r="X262" s="173" t="n">
        <v>0.61642</v>
      </c>
      <c r="Y262" s="173" t="n">
        <f aca="false">$X$262*$K$262</f>
        <v>0.48142402</v>
      </c>
      <c r="Z262" s="173" t="n">
        <v>0</v>
      </c>
      <c r="AA262" s="173" t="n">
        <f aca="false">$Z$262*$K$262</f>
        <v>0</v>
      </c>
      <c r="AB262" s="174"/>
      <c r="AR262" s="12" t="s">
        <v>148</v>
      </c>
      <c r="AT262" s="12" t="s">
        <v>144</v>
      </c>
      <c r="AU262" s="12" t="s">
        <v>102</v>
      </c>
      <c r="AY262" s="12" t="s">
        <v>143</v>
      </c>
      <c r="BE262" s="108" t="n">
        <f aca="false">IF($U$262="základní",$N$262,0)</f>
        <v>0</v>
      </c>
      <c r="BF262" s="108" t="n">
        <f aca="false">IF($U$262="snížená",$N$262,0)</f>
        <v>0</v>
      </c>
      <c r="BG262" s="108" t="n">
        <f aca="false">IF($U$262="zákl. přenesená",$N$262,0)</f>
        <v>0</v>
      </c>
      <c r="BH262" s="108" t="n">
        <f aca="false">IF($U$262="sníž. přenesená",$N$262,0)</f>
        <v>0</v>
      </c>
      <c r="BI262" s="108" t="n">
        <f aca="false">IF($U$262="nulová",$N$262,0)</f>
        <v>0</v>
      </c>
      <c r="BJ262" s="12" t="s">
        <v>23</v>
      </c>
      <c r="BK262" s="108" t="n">
        <f aca="false">ROUND($L$262*$K$262,2)</f>
        <v>0</v>
      </c>
      <c r="BL262" s="12" t="s">
        <v>148</v>
      </c>
    </row>
    <row r="263" s="12" customFormat="true" ht="15.75" hidden="false" customHeight="true" outlineLevel="0" collapsed="false">
      <c r="B263" s="175"/>
      <c r="E263" s="176"/>
      <c r="F263" s="177" t="s">
        <v>294</v>
      </c>
      <c r="G263" s="177"/>
      <c r="H263" s="177"/>
      <c r="I263" s="177"/>
      <c r="K263" s="178" t="n">
        <v>0.389</v>
      </c>
      <c r="R263" s="179"/>
      <c r="T263" s="180"/>
      <c r="AB263" s="181"/>
      <c r="AT263" s="176" t="s">
        <v>150</v>
      </c>
      <c r="AU263" s="176" t="s">
        <v>102</v>
      </c>
      <c r="AV263" s="176" t="s">
        <v>102</v>
      </c>
      <c r="AW263" s="176" t="s">
        <v>109</v>
      </c>
      <c r="AX263" s="176" t="s">
        <v>82</v>
      </c>
      <c r="AY263" s="176" t="s">
        <v>143</v>
      </c>
    </row>
    <row r="264" s="12" customFormat="true" ht="15.75" hidden="false" customHeight="true" outlineLevel="0" collapsed="false">
      <c r="B264" s="175"/>
      <c r="E264" s="176"/>
      <c r="F264" s="177" t="s">
        <v>295</v>
      </c>
      <c r="G264" s="177"/>
      <c r="H264" s="177"/>
      <c r="I264" s="177"/>
      <c r="K264" s="178" t="n">
        <v>0.392</v>
      </c>
      <c r="R264" s="179"/>
      <c r="T264" s="180"/>
      <c r="AB264" s="181"/>
      <c r="AT264" s="176" t="s">
        <v>150</v>
      </c>
      <c r="AU264" s="176" t="s">
        <v>102</v>
      </c>
      <c r="AV264" s="176" t="s">
        <v>102</v>
      </c>
      <c r="AW264" s="176" t="s">
        <v>109</v>
      </c>
      <c r="AX264" s="176" t="s">
        <v>82</v>
      </c>
      <c r="AY264" s="176" t="s">
        <v>143</v>
      </c>
    </row>
    <row r="265" s="12" customFormat="true" ht="15.75" hidden="false" customHeight="true" outlineLevel="0" collapsed="false">
      <c r="B265" s="182"/>
      <c r="E265" s="183"/>
      <c r="F265" s="184" t="s">
        <v>151</v>
      </c>
      <c r="G265" s="184"/>
      <c r="H265" s="184"/>
      <c r="I265" s="184"/>
      <c r="K265" s="185" t="n">
        <v>0.781</v>
      </c>
      <c r="R265" s="186"/>
      <c r="T265" s="187"/>
      <c r="AB265" s="188"/>
      <c r="AT265" s="183" t="s">
        <v>150</v>
      </c>
      <c r="AU265" s="183" t="s">
        <v>102</v>
      </c>
      <c r="AV265" s="183" t="s">
        <v>148</v>
      </c>
      <c r="AW265" s="183" t="s">
        <v>109</v>
      </c>
      <c r="AX265" s="183" t="s">
        <v>23</v>
      </c>
      <c r="AY265" s="183" t="s">
        <v>143</v>
      </c>
    </row>
    <row r="266" s="12" customFormat="true" ht="15.75" hidden="false" customHeight="true" outlineLevel="0" collapsed="false">
      <c r="B266" s="34"/>
      <c r="C266" s="189" t="s">
        <v>296</v>
      </c>
      <c r="D266" s="189" t="s">
        <v>297</v>
      </c>
      <c r="E266" s="190" t="s">
        <v>298</v>
      </c>
      <c r="F266" s="191" t="s">
        <v>299</v>
      </c>
      <c r="G266" s="191"/>
      <c r="H266" s="191"/>
      <c r="I266" s="191"/>
      <c r="J266" s="192" t="s">
        <v>300</v>
      </c>
      <c r="K266" s="193" t="n">
        <v>0.192</v>
      </c>
      <c r="L266" s="194" t="n">
        <v>0</v>
      </c>
      <c r="M266" s="194"/>
      <c r="N266" s="195" t="n">
        <f aca="false">ROUND($L$266*$K$266,2)</f>
        <v>0</v>
      </c>
      <c r="O266" s="195"/>
      <c r="P266" s="195"/>
      <c r="Q266" s="195"/>
      <c r="R266" s="35"/>
      <c r="T266" s="172"/>
      <c r="U266" s="42" t="s">
        <v>47</v>
      </c>
      <c r="V266" s="173" t="n">
        <v>0</v>
      </c>
      <c r="W266" s="173" t="n">
        <f aca="false">$V$266*$K$266</f>
        <v>0</v>
      </c>
      <c r="X266" s="173" t="n">
        <v>0.0101</v>
      </c>
      <c r="Y266" s="173" t="n">
        <f aca="false">$X$266*$K$266</f>
        <v>0.0019392</v>
      </c>
      <c r="Z266" s="173" t="n">
        <v>0</v>
      </c>
      <c r="AA266" s="173" t="n">
        <f aca="false">$Z$266*$K$266</f>
        <v>0</v>
      </c>
      <c r="AB266" s="174"/>
      <c r="AR266" s="12" t="s">
        <v>176</v>
      </c>
      <c r="AT266" s="12" t="s">
        <v>297</v>
      </c>
      <c r="AU266" s="12" t="s">
        <v>102</v>
      </c>
      <c r="AY266" s="12" t="s">
        <v>143</v>
      </c>
      <c r="BE266" s="108" t="n">
        <f aca="false">IF($U$266="základní",$N$266,0)</f>
        <v>0</v>
      </c>
      <c r="BF266" s="108" t="n">
        <f aca="false">IF($U$266="snížená",$N$266,0)</f>
        <v>0</v>
      </c>
      <c r="BG266" s="108" t="n">
        <f aca="false">IF($U$266="zákl. přenesená",$N$266,0)</f>
        <v>0</v>
      </c>
      <c r="BH266" s="108" t="n">
        <f aca="false">IF($U$266="sníž. přenesená",$N$266,0)</f>
        <v>0</v>
      </c>
      <c r="BI266" s="108" t="n">
        <f aca="false">IF($U$266="nulová",$N$266,0)</f>
        <v>0</v>
      </c>
      <c r="BJ266" s="12" t="s">
        <v>23</v>
      </c>
      <c r="BK266" s="108" t="n">
        <f aca="false">ROUND($L$266*$K$266,2)</f>
        <v>0</v>
      </c>
      <c r="BL266" s="12" t="s">
        <v>148</v>
      </c>
    </row>
    <row r="267" s="12" customFormat="true" ht="15.75" hidden="false" customHeight="true" outlineLevel="0" collapsed="false">
      <c r="B267" s="175"/>
      <c r="E267" s="176"/>
      <c r="F267" s="177" t="s">
        <v>301</v>
      </c>
      <c r="G267" s="177"/>
      <c r="H267" s="177"/>
      <c r="I267" s="177"/>
      <c r="K267" s="178" t="n">
        <v>0.192</v>
      </c>
      <c r="R267" s="179"/>
      <c r="T267" s="180"/>
      <c r="AB267" s="181"/>
      <c r="AT267" s="176" t="s">
        <v>150</v>
      </c>
      <c r="AU267" s="176" t="s">
        <v>102</v>
      </c>
      <c r="AV267" s="176" t="s">
        <v>102</v>
      </c>
      <c r="AW267" s="176" t="s">
        <v>109</v>
      </c>
      <c r="AX267" s="176" t="s">
        <v>82</v>
      </c>
      <c r="AY267" s="176" t="s">
        <v>143</v>
      </c>
    </row>
    <row r="268" s="12" customFormat="true" ht="15.75" hidden="false" customHeight="true" outlineLevel="0" collapsed="false">
      <c r="B268" s="182"/>
      <c r="E268" s="183"/>
      <c r="F268" s="184" t="s">
        <v>151</v>
      </c>
      <c r="G268" s="184"/>
      <c r="H268" s="184"/>
      <c r="I268" s="184"/>
      <c r="K268" s="185" t="n">
        <v>0.192</v>
      </c>
      <c r="R268" s="186"/>
      <c r="T268" s="187"/>
      <c r="AB268" s="188"/>
      <c r="AT268" s="183" t="s">
        <v>150</v>
      </c>
      <c r="AU268" s="183" t="s">
        <v>102</v>
      </c>
      <c r="AV268" s="183" t="s">
        <v>148</v>
      </c>
      <c r="AW268" s="183" t="s">
        <v>109</v>
      </c>
      <c r="AX268" s="183" t="s">
        <v>23</v>
      </c>
      <c r="AY268" s="183" t="s">
        <v>143</v>
      </c>
    </row>
    <row r="269" s="12" customFormat="true" ht="27" hidden="false" customHeight="true" outlineLevel="0" collapsed="false">
      <c r="B269" s="34"/>
      <c r="C269" s="165" t="s">
        <v>302</v>
      </c>
      <c r="D269" s="165" t="s">
        <v>144</v>
      </c>
      <c r="E269" s="166" t="s">
        <v>303</v>
      </c>
      <c r="F269" s="167" t="s">
        <v>304</v>
      </c>
      <c r="G269" s="167"/>
      <c r="H269" s="167"/>
      <c r="I269" s="167"/>
      <c r="J269" s="168" t="s">
        <v>158</v>
      </c>
      <c r="K269" s="169" t="n">
        <v>3.08</v>
      </c>
      <c r="L269" s="170" t="n">
        <v>0</v>
      </c>
      <c r="M269" s="170"/>
      <c r="N269" s="171" t="n">
        <f aca="false">ROUND($L$269*$K$269,2)</f>
        <v>0</v>
      </c>
      <c r="O269" s="171"/>
      <c r="P269" s="171"/>
      <c r="Q269" s="171"/>
      <c r="R269" s="35"/>
      <c r="T269" s="172"/>
      <c r="U269" s="42" t="s">
        <v>47</v>
      </c>
      <c r="V269" s="173" t="n">
        <v>1.887</v>
      </c>
      <c r="W269" s="173" t="n">
        <f aca="false">$V$269*$K$269</f>
        <v>5.81196</v>
      </c>
      <c r="X269" s="173" t="n">
        <v>0</v>
      </c>
      <c r="Y269" s="173" t="n">
        <f aca="false">$X$269*$K$269</f>
        <v>0</v>
      </c>
      <c r="Z269" s="173" t="n">
        <v>0</v>
      </c>
      <c r="AA269" s="173" t="n">
        <f aca="false">$Z$269*$K$269</f>
        <v>0</v>
      </c>
      <c r="AB269" s="174"/>
      <c r="AR269" s="12" t="s">
        <v>148</v>
      </c>
      <c r="AT269" s="12" t="s">
        <v>144</v>
      </c>
      <c r="AU269" s="12" t="s">
        <v>102</v>
      </c>
      <c r="AY269" s="12" t="s">
        <v>143</v>
      </c>
      <c r="BE269" s="108" t="n">
        <f aca="false">IF($U$269="základní",$N$269,0)</f>
        <v>0</v>
      </c>
      <c r="BF269" s="108" t="n">
        <f aca="false">IF($U$269="snížená",$N$269,0)</f>
        <v>0</v>
      </c>
      <c r="BG269" s="108" t="n">
        <f aca="false">IF($U$269="zákl. přenesená",$N$269,0)</f>
        <v>0</v>
      </c>
      <c r="BH269" s="108" t="n">
        <f aca="false">IF($U$269="sníž. přenesená",$N$269,0)</f>
        <v>0</v>
      </c>
      <c r="BI269" s="108" t="n">
        <f aca="false">IF($U$269="nulová",$N$269,0)</f>
        <v>0</v>
      </c>
      <c r="BJ269" s="12" t="s">
        <v>23</v>
      </c>
      <c r="BK269" s="108" t="n">
        <f aca="false">ROUND($L$269*$K$269,2)</f>
        <v>0</v>
      </c>
      <c r="BL269" s="12" t="s">
        <v>148</v>
      </c>
    </row>
    <row r="270" s="12" customFormat="true" ht="15.75" hidden="false" customHeight="true" outlineLevel="0" collapsed="false">
      <c r="B270" s="175"/>
      <c r="E270" s="176"/>
      <c r="F270" s="177" t="s">
        <v>305</v>
      </c>
      <c r="G270" s="177"/>
      <c r="H270" s="177"/>
      <c r="I270" s="177"/>
      <c r="K270" s="178" t="n">
        <v>3.08</v>
      </c>
      <c r="R270" s="179"/>
      <c r="T270" s="180"/>
      <c r="AB270" s="181"/>
      <c r="AT270" s="176" t="s">
        <v>150</v>
      </c>
      <c r="AU270" s="176" t="s">
        <v>102</v>
      </c>
      <c r="AV270" s="176" t="s">
        <v>102</v>
      </c>
      <c r="AW270" s="176" t="s">
        <v>109</v>
      </c>
      <c r="AX270" s="176" t="s">
        <v>82</v>
      </c>
      <c r="AY270" s="176" t="s">
        <v>143</v>
      </c>
    </row>
    <row r="271" s="12" customFormat="true" ht="15.75" hidden="false" customHeight="true" outlineLevel="0" collapsed="false">
      <c r="B271" s="182"/>
      <c r="E271" s="183"/>
      <c r="F271" s="184" t="s">
        <v>151</v>
      </c>
      <c r="G271" s="184"/>
      <c r="H271" s="184"/>
      <c r="I271" s="184"/>
      <c r="K271" s="185" t="n">
        <v>3.08</v>
      </c>
      <c r="R271" s="186"/>
      <c r="T271" s="187"/>
      <c r="AB271" s="188"/>
      <c r="AT271" s="183" t="s">
        <v>150</v>
      </c>
      <c r="AU271" s="183" t="s">
        <v>102</v>
      </c>
      <c r="AV271" s="183" t="s">
        <v>148</v>
      </c>
      <c r="AW271" s="183" t="s">
        <v>109</v>
      </c>
      <c r="AX271" s="183" t="s">
        <v>23</v>
      </c>
      <c r="AY271" s="183" t="s">
        <v>143</v>
      </c>
    </row>
    <row r="272" s="12" customFormat="true" ht="27" hidden="false" customHeight="true" outlineLevel="0" collapsed="false">
      <c r="B272" s="34"/>
      <c r="C272" s="165" t="s">
        <v>306</v>
      </c>
      <c r="D272" s="165" t="s">
        <v>144</v>
      </c>
      <c r="E272" s="166" t="s">
        <v>307</v>
      </c>
      <c r="F272" s="167" t="s">
        <v>308</v>
      </c>
      <c r="G272" s="167"/>
      <c r="H272" s="167"/>
      <c r="I272" s="167"/>
      <c r="J272" s="168" t="s">
        <v>158</v>
      </c>
      <c r="K272" s="169" t="n">
        <v>11</v>
      </c>
      <c r="L272" s="170" t="n">
        <v>0</v>
      </c>
      <c r="M272" s="170"/>
      <c r="N272" s="171" t="n">
        <f aca="false">ROUND($L$272*$K$272,2)</f>
        <v>0</v>
      </c>
      <c r="O272" s="171"/>
      <c r="P272" s="171"/>
      <c r="Q272" s="171"/>
      <c r="R272" s="35"/>
      <c r="T272" s="172"/>
      <c r="U272" s="42" t="s">
        <v>47</v>
      </c>
      <c r="V272" s="173" t="n">
        <v>1.637</v>
      </c>
      <c r="W272" s="173" t="n">
        <f aca="false">$V$272*$K$272</f>
        <v>18.007</v>
      </c>
      <c r="X272" s="173" t="n">
        <v>1.87</v>
      </c>
      <c r="Y272" s="173" t="n">
        <f aca="false">$X$272*$K$272</f>
        <v>20.57</v>
      </c>
      <c r="Z272" s="173" t="n">
        <v>0</v>
      </c>
      <c r="AA272" s="173" t="n">
        <f aca="false">$Z$272*$K$272</f>
        <v>0</v>
      </c>
      <c r="AB272" s="174"/>
      <c r="AR272" s="12" t="s">
        <v>148</v>
      </c>
      <c r="AT272" s="12" t="s">
        <v>144</v>
      </c>
      <c r="AU272" s="12" t="s">
        <v>102</v>
      </c>
      <c r="AY272" s="12" t="s">
        <v>143</v>
      </c>
      <c r="BE272" s="108" t="n">
        <f aca="false">IF($U$272="základní",$N$272,0)</f>
        <v>0</v>
      </c>
      <c r="BF272" s="108" t="n">
        <f aca="false">IF($U$272="snížená",$N$272,0)</f>
        <v>0</v>
      </c>
      <c r="BG272" s="108" t="n">
        <f aca="false">IF($U$272="zákl. přenesená",$N$272,0)</f>
        <v>0</v>
      </c>
      <c r="BH272" s="108" t="n">
        <f aca="false">IF($U$272="sníž. přenesená",$N$272,0)</f>
        <v>0</v>
      </c>
      <c r="BI272" s="108" t="n">
        <f aca="false">IF($U$272="nulová",$N$272,0)</f>
        <v>0</v>
      </c>
      <c r="BJ272" s="12" t="s">
        <v>23</v>
      </c>
      <c r="BK272" s="108" t="n">
        <f aca="false">ROUND($L$272*$K$272,2)</f>
        <v>0</v>
      </c>
      <c r="BL272" s="12" t="s">
        <v>148</v>
      </c>
    </row>
    <row r="273" s="12" customFormat="true" ht="15.75" hidden="false" customHeight="true" outlineLevel="0" collapsed="false">
      <c r="B273" s="175"/>
      <c r="E273" s="176"/>
      <c r="F273" s="177" t="s">
        <v>309</v>
      </c>
      <c r="G273" s="177"/>
      <c r="H273" s="177"/>
      <c r="I273" s="177"/>
      <c r="K273" s="178" t="n">
        <v>11</v>
      </c>
      <c r="R273" s="179"/>
      <c r="T273" s="180"/>
      <c r="AB273" s="181"/>
      <c r="AT273" s="176" t="s">
        <v>150</v>
      </c>
      <c r="AU273" s="176" t="s">
        <v>102</v>
      </c>
      <c r="AV273" s="176" t="s">
        <v>102</v>
      </c>
      <c r="AW273" s="176" t="s">
        <v>109</v>
      </c>
      <c r="AX273" s="176" t="s">
        <v>82</v>
      </c>
      <c r="AY273" s="176" t="s">
        <v>143</v>
      </c>
    </row>
    <row r="274" s="12" customFormat="true" ht="15.75" hidden="false" customHeight="true" outlineLevel="0" collapsed="false">
      <c r="B274" s="182"/>
      <c r="E274" s="183"/>
      <c r="F274" s="184" t="s">
        <v>151</v>
      </c>
      <c r="G274" s="184"/>
      <c r="H274" s="184"/>
      <c r="I274" s="184"/>
      <c r="K274" s="185" t="n">
        <v>11</v>
      </c>
      <c r="R274" s="186"/>
      <c r="T274" s="187"/>
      <c r="AB274" s="188"/>
      <c r="AT274" s="183" t="s">
        <v>150</v>
      </c>
      <c r="AU274" s="183" t="s">
        <v>102</v>
      </c>
      <c r="AV274" s="183" t="s">
        <v>148</v>
      </c>
      <c r="AW274" s="183" t="s">
        <v>109</v>
      </c>
      <c r="AX274" s="183" t="s">
        <v>23</v>
      </c>
      <c r="AY274" s="183" t="s">
        <v>143</v>
      </c>
    </row>
    <row r="275" s="12" customFormat="true" ht="27" hidden="false" customHeight="true" outlineLevel="0" collapsed="false">
      <c r="B275" s="34"/>
      <c r="C275" s="165" t="s">
        <v>310</v>
      </c>
      <c r="D275" s="165" t="s">
        <v>144</v>
      </c>
      <c r="E275" s="166" t="s">
        <v>311</v>
      </c>
      <c r="F275" s="167" t="s">
        <v>312</v>
      </c>
      <c r="G275" s="167"/>
      <c r="H275" s="167"/>
      <c r="I275" s="167"/>
      <c r="J275" s="168" t="s">
        <v>278</v>
      </c>
      <c r="K275" s="169" t="n">
        <v>22</v>
      </c>
      <c r="L275" s="170" t="n">
        <v>0</v>
      </c>
      <c r="M275" s="170"/>
      <c r="N275" s="171" t="n">
        <f aca="false">ROUND($L$275*$K$275,2)</f>
        <v>0</v>
      </c>
      <c r="O275" s="171"/>
      <c r="P275" s="171"/>
      <c r="Q275" s="171"/>
      <c r="R275" s="35"/>
      <c r="T275" s="172"/>
      <c r="U275" s="42" t="s">
        <v>47</v>
      </c>
      <c r="V275" s="173" t="n">
        <v>0.518</v>
      </c>
      <c r="W275" s="173" t="n">
        <f aca="false">$V$275*$K$275</f>
        <v>11.396</v>
      </c>
      <c r="X275" s="173" t="n">
        <v>0</v>
      </c>
      <c r="Y275" s="173" t="n">
        <f aca="false">$X$275*$K$275</f>
        <v>0</v>
      </c>
      <c r="Z275" s="173" t="n">
        <v>0</v>
      </c>
      <c r="AA275" s="173" t="n">
        <f aca="false">$Z$275*$K$275</f>
        <v>0</v>
      </c>
      <c r="AB275" s="174"/>
      <c r="AR275" s="12" t="s">
        <v>148</v>
      </c>
      <c r="AT275" s="12" t="s">
        <v>144</v>
      </c>
      <c r="AU275" s="12" t="s">
        <v>102</v>
      </c>
      <c r="AY275" s="12" t="s">
        <v>143</v>
      </c>
      <c r="BE275" s="108" t="n">
        <f aca="false">IF($U$275="základní",$N$275,0)</f>
        <v>0</v>
      </c>
      <c r="BF275" s="108" t="n">
        <f aca="false">IF($U$275="snížená",$N$275,0)</f>
        <v>0</v>
      </c>
      <c r="BG275" s="108" t="n">
        <f aca="false">IF($U$275="zákl. přenesená",$N$275,0)</f>
        <v>0</v>
      </c>
      <c r="BH275" s="108" t="n">
        <f aca="false">IF($U$275="sníž. přenesená",$N$275,0)</f>
        <v>0</v>
      </c>
      <c r="BI275" s="108" t="n">
        <f aca="false">IF($U$275="nulová",$N$275,0)</f>
        <v>0</v>
      </c>
      <c r="BJ275" s="12" t="s">
        <v>23</v>
      </c>
      <c r="BK275" s="108" t="n">
        <f aca="false">ROUND($L$275*$K$275,2)</f>
        <v>0</v>
      </c>
      <c r="BL275" s="12" t="s">
        <v>148</v>
      </c>
    </row>
    <row r="276" s="12" customFormat="true" ht="15.75" hidden="false" customHeight="true" outlineLevel="0" collapsed="false">
      <c r="B276" s="175"/>
      <c r="E276" s="176"/>
      <c r="F276" s="177" t="s">
        <v>313</v>
      </c>
      <c r="G276" s="177"/>
      <c r="H276" s="177"/>
      <c r="I276" s="177"/>
      <c r="K276" s="178" t="n">
        <v>22</v>
      </c>
      <c r="R276" s="179"/>
      <c r="T276" s="180"/>
      <c r="AB276" s="181"/>
      <c r="AT276" s="176" t="s">
        <v>150</v>
      </c>
      <c r="AU276" s="176" t="s">
        <v>102</v>
      </c>
      <c r="AV276" s="176" t="s">
        <v>102</v>
      </c>
      <c r="AW276" s="176" t="s">
        <v>109</v>
      </c>
      <c r="AX276" s="176" t="s">
        <v>82</v>
      </c>
      <c r="AY276" s="176" t="s">
        <v>143</v>
      </c>
    </row>
    <row r="277" s="12" customFormat="true" ht="15.75" hidden="false" customHeight="true" outlineLevel="0" collapsed="false">
      <c r="B277" s="182"/>
      <c r="E277" s="183"/>
      <c r="F277" s="184" t="s">
        <v>151</v>
      </c>
      <c r="G277" s="184"/>
      <c r="H277" s="184"/>
      <c r="I277" s="184"/>
      <c r="K277" s="185" t="n">
        <v>22</v>
      </c>
      <c r="R277" s="186"/>
      <c r="T277" s="187"/>
      <c r="AB277" s="188"/>
      <c r="AT277" s="183" t="s">
        <v>150</v>
      </c>
      <c r="AU277" s="183" t="s">
        <v>102</v>
      </c>
      <c r="AV277" s="183" t="s">
        <v>148</v>
      </c>
      <c r="AW277" s="183" t="s">
        <v>109</v>
      </c>
      <c r="AX277" s="183" t="s">
        <v>23</v>
      </c>
      <c r="AY277" s="183" t="s">
        <v>143</v>
      </c>
    </row>
    <row r="278" s="12" customFormat="true" ht="27" hidden="false" customHeight="true" outlineLevel="0" collapsed="false">
      <c r="B278" s="34"/>
      <c r="C278" s="165" t="s">
        <v>314</v>
      </c>
      <c r="D278" s="165" t="s">
        <v>144</v>
      </c>
      <c r="E278" s="166" t="s">
        <v>315</v>
      </c>
      <c r="F278" s="167" t="s">
        <v>316</v>
      </c>
      <c r="G278" s="167"/>
      <c r="H278" s="167"/>
      <c r="I278" s="167"/>
      <c r="J278" s="168" t="s">
        <v>158</v>
      </c>
      <c r="K278" s="169" t="n">
        <v>23.3</v>
      </c>
      <c r="L278" s="170" t="n">
        <v>0</v>
      </c>
      <c r="M278" s="170"/>
      <c r="N278" s="171" t="n">
        <f aca="false">ROUND($L$278*$K$278,2)</f>
        <v>0</v>
      </c>
      <c r="O278" s="171"/>
      <c r="P278" s="171"/>
      <c r="Q278" s="171"/>
      <c r="R278" s="35"/>
      <c r="T278" s="172"/>
      <c r="U278" s="42" t="s">
        <v>47</v>
      </c>
      <c r="V278" s="173" t="n">
        <v>2.23</v>
      </c>
      <c r="W278" s="173" t="n">
        <f aca="false">$V$278*$K$278</f>
        <v>51.959</v>
      </c>
      <c r="X278" s="173" t="n">
        <v>2.0328</v>
      </c>
      <c r="Y278" s="173" t="n">
        <f aca="false">$X$278*$K$278</f>
        <v>47.36424</v>
      </c>
      <c r="Z278" s="173" t="n">
        <v>0</v>
      </c>
      <c r="AA278" s="173" t="n">
        <f aca="false">$Z$278*$K$278</f>
        <v>0</v>
      </c>
      <c r="AB278" s="174"/>
      <c r="AR278" s="12" t="s">
        <v>148</v>
      </c>
      <c r="AT278" s="12" t="s">
        <v>144</v>
      </c>
      <c r="AU278" s="12" t="s">
        <v>102</v>
      </c>
      <c r="AY278" s="12" t="s">
        <v>143</v>
      </c>
      <c r="BE278" s="108" t="n">
        <f aca="false">IF($U$278="základní",$N$278,0)</f>
        <v>0</v>
      </c>
      <c r="BF278" s="108" t="n">
        <f aca="false">IF($U$278="snížená",$N$278,0)</f>
        <v>0</v>
      </c>
      <c r="BG278" s="108" t="n">
        <f aca="false">IF($U$278="zákl. přenesená",$N$278,0)</f>
        <v>0</v>
      </c>
      <c r="BH278" s="108" t="n">
        <f aca="false">IF($U$278="sníž. přenesená",$N$278,0)</f>
        <v>0</v>
      </c>
      <c r="BI278" s="108" t="n">
        <f aca="false">IF($U$278="nulová",$N$278,0)</f>
        <v>0</v>
      </c>
      <c r="BJ278" s="12" t="s">
        <v>23</v>
      </c>
      <c r="BK278" s="108" t="n">
        <f aca="false">ROUND($L$278*$K$278,2)</f>
        <v>0</v>
      </c>
      <c r="BL278" s="12" t="s">
        <v>148</v>
      </c>
    </row>
    <row r="279" s="12" customFormat="true" ht="15.75" hidden="false" customHeight="true" outlineLevel="0" collapsed="false">
      <c r="B279" s="175"/>
      <c r="E279" s="176"/>
      <c r="F279" s="177" t="s">
        <v>317</v>
      </c>
      <c r="G279" s="177"/>
      <c r="H279" s="177"/>
      <c r="I279" s="177"/>
      <c r="K279" s="178" t="n">
        <v>23.3</v>
      </c>
      <c r="R279" s="179"/>
      <c r="T279" s="180"/>
      <c r="AB279" s="181"/>
      <c r="AT279" s="176" t="s">
        <v>150</v>
      </c>
      <c r="AU279" s="176" t="s">
        <v>102</v>
      </c>
      <c r="AV279" s="176" t="s">
        <v>102</v>
      </c>
      <c r="AW279" s="176" t="s">
        <v>109</v>
      </c>
      <c r="AX279" s="176" t="s">
        <v>82</v>
      </c>
      <c r="AY279" s="176" t="s">
        <v>143</v>
      </c>
    </row>
    <row r="280" s="12" customFormat="true" ht="15.75" hidden="false" customHeight="true" outlineLevel="0" collapsed="false">
      <c r="B280" s="182"/>
      <c r="E280" s="183"/>
      <c r="F280" s="184" t="s">
        <v>151</v>
      </c>
      <c r="G280" s="184"/>
      <c r="H280" s="184"/>
      <c r="I280" s="184"/>
      <c r="K280" s="185" t="n">
        <v>23.3</v>
      </c>
      <c r="R280" s="186"/>
      <c r="T280" s="187"/>
      <c r="AB280" s="188"/>
      <c r="AT280" s="183" t="s">
        <v>150</v>
      </c>
      <c r="AU280" s="183" t="s">
        <v>102</v>
      </c>
      <c r="AV280" s="183" t="s">
        <v>148</v>
      </c>
      <c r="AW280" s="183" t="s">
        <v>109</v>
      </c>
      <c r="AX280" s="183" t="s">
        <v>23</v>
      </c>
      <c r="AY280" s="183" t="s">
        <v>143</v>
      </c>
    </row>
    <row r="281" s="12" customFormat="true" ht="27" hidden="false" customHeight="true" outlineLevel="0" collapsed="false">
      <c r="B281" s="34"/>
      <c r="C281" s="165" t="s">
        <v>318</v>
      </c>
      <c r="D281" s="165" t="s">
        <v>144</v>
      </c>
      <c r="E281" s="166" t="s">
        <v>319</v>
      </c>
      <c r="F281" s="167" t="s">
        <v>320</v>
      </c>
      <c r="G281" s="167"/>
      <c r="H281" s="167"/>
      <c r="I281" s="167"/>
      <c r="J281" s="168" t="s">
        <v>278</v>
      </c>
      <c r="K281" s="169" t="n">
        <v>32.5</v>
      </c>
      <c r="L281" s="170" t="n">
        <v>0</v>
      </c>
      <c r="M281" s="170"/>
      <c r="N281" s="171" t="n">
        <f aca="false">ROUND($L$281*$K$281,2)</f>
        <v>0</v>
      </c>
      <c r="O281" s="171"/>
      <c r="P281" s="171"/>
      <c r="Q281" s="171"/>
      <c r="R281" s="35"/>
      <c r="T281" s="172"/>
      <c r="U281" s="42" t="s">
        <v>47</v>
      </c>
      <c r="V281" s="173" t="n">
        <v>1.74</v>
      </c>
      <c r="W281" s="173" t="n">
        <f aca="false">$V$281*$K$281</f>
        <v>56.55</v>
      </c>
      <c r="X281" s="173" t="n">
        <v>0</v>
      </c>
      <c r="Y281" s="173" t="n">
        <f aca="false">$X$281*$K$281</f>
        <v>0</v>
      </c>
      <c r="Z281" s="173" t="n">
        <v>0</v>
      </c>
      <c r="AA281" s="173" t="n">
        <f aca="false">$Z$281*$K$281</f>
        <v>0</v>
      </c>
      <c r="AB281" s="174"/>
      <c r="AR281" s="12" t="s">
        <v>148</v>
      </c>
      <c r="AT281" s="12" t="s">
        <v>144</v>
      </c>
      <c r="AU281" s="12" t="s">
        <v>102</v>
      </c>
      <c r="AY281" s="12" t="s">
        <v>143</v>
      </c>
      <c r="BE281" s="108" t="n">
        <f aca="false">IF($U$281="základní",$N$281,0)</f>
        <v>0</v>
      </c>
      <c r="BF281" s="108" t="n">
        <f aca="false">IF($U$281="snížená",$N$281,0)</f>
        <v>0</v>
      </c>
      <c r="BG281" s="108" t="n">
        <f aca="false">IF($U$281="zákl. přenesená",$N$281,0)</f>
        <v>0</v>
      </c>
      <c r="BH281" s="108" t="n">
        <f aca="false">IF($U$281="sníž. přenesená",$N$281,0)</f>
        <v>0</v>
      </c>
      <c r="BI281" s="108" t="n">
        <f aca="false">IF($U$281="nulová",$N$281,0)</f>
        <v>0</v>
      </c>
      <c r="BJ281" s="12" t="s">
        <v>23</v>
      </c>
      <c r="BK281" s="108" t="n">
        <f aca="false">ROUND($L$281*$K$281,2)</f>
        <v>0</v>
      </c>
      <c r="BL281" s="12" t="s">
        <v>148</v>
      </c>
    </row>
    <row r="282" s="12" customFormat="true" ht="15.75" hidden="false" customHeight="true" outlineLevel="0" collapsed="false">
      <c r="B282" s="175"/>
      <c r="E282" s="176"/>
      <c r="F282" s="177" t="s">
        <v>321</v>
      </c>
      <c r="G282" s="177"/>
      <c r="H282" s="177"/>
      <c r="I282" s="177"/>
      <c r="K282" s="178" t="n">
        <v>11.5</v>
      </c>
      <c r="R282" s="179"/>
      <c r="T282" s="180"/>
      <c r="AB282" s="181"/>
      <c r="AT282" s="176" t="s">
        <v>150</v>
      </c>
      <c r="AU282" s="176" t="s">
        <v>102</v>
      </c>
      <c r="AV282" s="176" t="s">
        <v>102</v>
      </c>
      <c r="AW282" s="176" t="s">
        <v>109</v>
      </c>
      <c r="AX282" s="176" t="s">
        <v>82</v>
      </c>
      <c r="AY282" s="176" t="s">
        <v>143</v>
      </c>
    </row>
    <row r="283" s="12" customFormat="true" ht="15.75" hidden="false" customHeight="true" outlineLevel="0" collapsed="false">
      <c r="B283" s="175"/>
      <c r="E283" s="176"/>
      <c r="F283" s="177" t="s">
        <v>322</v>
      </c>
      <c r="G283" s="177"/>
      <c r="H283" s="177"/>
      <c r="I283" s="177"/>
      <c r="K283" s="178" t="n">
        <v>21</v>
      </c>
      <c r="R283" s="179"/>
      <c r="T283" s="180"/>
      <c r="AB283" s="181"/>
      <c r="AT283" s="176" t="s">
        <v>150</v>
      </c>
      <c r="AU283" s="176" t="s">
        <v>102</v>
      </c>
      <c r="AV283" s="176" t="s">
        <v>102</v>
      </c>
      <c r="AW283" s="176" t="s">
        <v>109</v>
      </c>
      <c r="AX283" s="176" t="s">
        <v>82</v>
      </c>
      <c r="AY283" s="176" t="s">
        <v>143</v>
      </c>
    </row>
    <row r="284" s="12" customFormat="true" ht="15.75" hidden="false" customHeight="true" outlineLevel="0" collapsed="false">
      <c r="B284" s="182"/>
      <c r="E284" s="183"/>
      <c r="F284" s="184" t="s">
        <v>151</v>
      </c>
      <c r="G284" s="184"/>
      <c r="H284" s="184"/>
      <c r="I284" s="184"/>
      <c r="K284" s="185" t="n">
        <v>32.5</v>
      </c>
      <c r="R284" s="186"/>
      <c r="T284" s="187"/>
      <c r="AB284" s="188"/>
      <c r="AT284" s="183" t="s">
        <v>150</v>
      </c>
      <c r="AU284" s="183" t="s">
        <v>102</v>
      </c>
      <c r="AV284" s="183" t="s">
        <v>148</v>
      </c>
      <c r="AW284" s="183" t="s">
        <v>109</v>
      </c>
      <c r="AX284" s="183" t="s">
        <v>23</v>
      </c>
      <c r="AY284" s="183" t="s">
        <v>143</v>
      </c>
    </row>
    <row r="285" s="154" customFormat="true" ht="30.75" hidden="false" customHeight="true" outlineLevel="0" collapsed="false">
      <c r="B285" s="155"/>
      <c r="D285" s="163" t="s">
        <v>113</v>
      </c>
      <c r="N285" s="164" t="n">
        <f aca="false">$BK$285</f>
        <v>0</v>
      </c>
      <c r="O285" s="164"/>
      <c r="P285" s="164"/>
      <c r="Q285" s="164"/>
      <c r="R285" s="157"/>
      <c r="T285" s="158"/>
      <c r="W285" s="159" t="n">
        <f aca="false">SUM($W$286:$W$297)</f>
        <v>65.2539</v>
      </c>
      <c r="Y285" s="159" t="n">
        <f aca="false">SUM($Y$286:$Y$297)</f>
        <v>968.20912</v>
      </c>
      <c r="AA285" s="159" t="n">
        <f aca="false">SUM($AA$286:$AA$297)</f>
        <v>0</v>
      </c>
      <c r="AB285" s="160"/>
      <c r="AR285" s="161" t="s">
        <v>23</v>
      </c>
      <c r="AT285" s="161" t="s">
        <v>81</v>
      </c>
      <c r="AU285" s="161" t="s">
        <v>23</v>
      </c>
      <c r="AY285" s="161" t="s">
        <v>143</v>
      </c>
      <c r="BK285" s="162" t="n">
        <f aca="false">SUM($BK$286:$BK$297)</f>
        <v>0</v>
      </c>
    </row>
    <row r="286" s="12" customFormat="true" ht="27" hidden="false" customHeight="true" outlineLevel="0" collapsed="false">
      <c r="B286" s="34"/>
      <c r="C286" s="165" t="s">
        <v>323</v>
      </c>
      <c r="D286" s="165" t="s">
        <v>144</v>
      </c>
      <c r="E286" s="166" t="s">
        <v>324</v>
      </c>
      <c r="F286" s="167" t="s">
        <v>325</v>
      </c>
      <c r="G286" s="167"/>
      <c r="H286" s="167"/>
      <c r="I286" s="167"/>
      <c r="J286" s="168" t="s">
        <v>278</v>
      </c>
      <c r="K286" s="169" t="n">
        <v>33</v>
      </c>
      <c r="L286" s="170" t="n">
        <v>0</v>
      </c>
      <c r="M286" s="170"/>
      <c r="N286" s="171" t="n">
        <f aca="false">ROUND($L$286*$K$286,2)</f>
        <v>0</v>
      </c>
      <c r="O286" s="171"/>
      <c r="P286" s="171"/>
      <c r="Q286" s="171"/>
      <c r="R286" s="35"/>
      <c r="T286" s="172"/>
      <c r="U286" s="42" t="s">
        <v>47</v>
      </c>
      <c r="V286" s="173" t="n">
        <v>0.044</v>
      </c>
      <c r="W286" s="173" t="n">
        <f aca="false">$V$286*$K$286</f>
        <v>1.452</v>
      </c>
      <c r="X286" s="173" t="n">
        <v>0.573</v>
      </c>
      <c r="Y286" s="173" t="n">
        <f aca="false">$X$286*$K$286</f>
        <v>18.909</v>
      </c>
      <c r="Z286" s="173" t="n">
        <v>0</v>
      </c>
      <c r="AA286" s="173" t="n">
        <f aca="false">$Z$286*$K$286</f>
        <v>0</v>
      </c>
      <c r="AB286" s="174"/>
      <c r="AR286" s="12" t="s">
        <v>148</v>
      </c>
      <c r="AT286" s="12" t="s">
        <v>144</v>
      </c>
      <c r="AU286" s="12" t="s">
        <v>102</v>
      </c>
      <c r="AY286" s="12" t="s">
        <v>143</v>
      </c>
      <c r="BE286" s="108" t="n">
        <f aca="false">IF($U$286="základní",$N$286,0)</f>
        <v>0</v>
      </c>
      <c r="BF286" s="108" t="n">
        <f aca="false">IF($U$286="snížená",$N$286,0)</f>
        <v>0</v>
      </c>
      <c r="BG286" s="108" t="n">
        <f aca="false">IF($U$286="zákl. přenesená",$N$286,0)</f>
        <v>0</v>
      </c>
      <c r="BH286" s="108" t="n">
        <f aca="false">IF($U$286="sníž. přenesená",$N$286,0)</f>
        <v>0</v>
      </c>
      <c r="BI286" s="108" t="n">
        <f aca="false">IF($U$286="nulová",$N$286,0)</f>
        <v>0</v>
      </c>
      <c r="BJ286" s="12" t="s">
        <v>23</v>
      </c>
      <c r="BK286" s="108" t="n">
        <f aca="false">ROUND($L$286*$K$286,2)</f>
        <v>0</v>
      </c>
      <c r="BL286" s="12" t="s">
        <v>148</v>
      </c>
    </row>
    <row r="287" s="12" customFormat="true" ht="15.75" hidden="false" customHeight="true" outlineLevel="0" collapsed="false">
      <c r="B287" s="175"/>
      <c r="E287" s="176"/>
      <c r="F287" s="177" t="s">
        <v>280</v>
      </c>
      <c r="G287" s="177"/>
      <c r="H287" s="177"/>
      <c r="I287" s="177"/>
      <c r="K287" s="178" t="n">
        <v>33</v>
      </c>
      <c r="R287" s="179"/>
      <c r="T287" s="180"/>
      <c r="AB287" s="181"/>
      <c r="AT287" s="176" t="s">
        <v>150</v>
      </c>
      <c r="AU287" s="176" t="s">
        <v>102</v>
      </c>
      <c r="AV287" s="176" t="s">
        <v>102</v>
      </c>
      <c r="AW287" s="176" t="s">
        <v>109</v>
      </c>
      <c r="AX287" s="176" t="s">
        <v>82</v>
      </c>
      <c r="AY287" s="176" t="s">
        <v>143</v>
      </c>
    </row>
    <row r="288" s="12" customFormat="true" ht="15.75" hidden="false" customHeight="true" outlineLevel="0" collapsed="false">
      <c r="B288" s="182"/>
      <c r="E288" s="183"/>
      <c r="F288" s="184" t="s">
        <v>151</v>
      </c>
      <c r="G288" s="184"/>
      <c r="H288" s="184"/>
      <c r="I288" s="184"/>
      <c r="K288" s="185" t="n">
        <v>33</v>
      </c>
      <c r="R288" s="186"/>
      <c r="T288" s="187"/>
      <c r="AB288" s="188"/>
      <c r="AT288" s="183" t="s">
        <v>150</v>
      </c>
      <c r="AU288" s="183" t="s">
        <v>102</v>
      </c>
      <c r="AV288" s="183" t="s">
        <v>148</v>
      </c>
      <c r="AW288" s="183" t="s">
        <v>109</v>
      </c>
      <c r="AX288" s="183" t="s">
        <v>23</v>
      </c>
      <c r="AY288" s="183" t="s">
        <v>143</v>
      </c>
    </row>
    <row r="289" s="12" customFormat="true" ht="15.75" hidden="false" customHeight="true" outlineLevel="0" collapsed="false">
      <c r="B289" s="34"/>
      <c r="C289" s="165" t="s">
        <v>326</v>
      </c>
      <c r="D289" s="165" t="s">
        <v>144</v>
      </c>
      <c r="E289" s="166" t="s">
        <v>327</v>
      </c>
      <c r="F289" s="167" t="s">
        <v>328</v>
      </c>
      <c r="G289" s="167"/>
      <c r="H289" s="167"/>
      <c r="I289" s="167"/>
      <c r="J289" s="168" t="s">
        <v>278</v>
      </c>
      <c r="K289" s="169" t="n">
        <v>33</v>
      </c>
      <c r="L289" s="170" t="n">
        <v>0</v>
      </c>
      <c r="M289" s="170"/>
      <c r="N289" s="171" t="n">
        <f aca="false">ROUND($L$289*$K$289,2)</f>
        <v>0</v>
      </c>
      <c r="O289" s="171"/>
      <c r="P289" s="171"/>
      <c r="Q289" s="171"/>
      <c r="R289" s="35"/>
      <c r="T289" s="172"/>
      <c r="U289" s="42" t="s">
        <v>47</v>
      </c>
      <c r="V289" s="173" t="n">
        <v>0.026</v>
      </c>
      <c r="W289" s="173" t="n">
        <f aca="false">$V$289*$K$289</f>
        <v>0.858</v>
      </c>
      <c r="X289" s="173" t="n">
        <v>0.27994</v>
      </c>
      <c r="Y289" s="173" t="n">
        <f aca="false">$X$289*$K$289</f>
        <v>9.23802</v>
      </c>
      <c r="Z289" s="173" t="n">
        <v>0</v>
      </c>
      <c r="AA289" s="173" t="n">
        <f aca="false">$Z$289*$K$289</f>
        <v>0</v>
      </c>
      <c r="AB289" s="174"/>
      <c r="AR289" s="12" t="s">
        <v>148</v>
      </c>
      <c r="AT289" s="12" t="s">
        <v>144</v>
      </c>
      <c r="AU289" s="12" t="s">
        <v>102</v>
      </c>
      <c r="AY289" s="12" t="s">
        <v>143</v>
      </c>
      <c r="BE289" s="108" t="n">
        <f aca="false">IF($U$289="základní",$N$289,0)</f>
        <v>0</v>
      </c>
      <c r="BF289" s="108" t="n">
        <f aca="false">IF($U$289="snížená",$N$289,0)</f>
        <v>0</v>
      </c>
      <c r="BG289" s="108" t="n">
        <f aca="false">IF($U$289="zákl. přenesená",$N$289,0)</f>
        <v>0</v>
      </c>
      <c r="BH289" s="108" t="n">
        <f aca="false">IF($U$289="sníž. přenesená",$N$289,0)</f>
        <v>0</v>
      </c>
      <c r="BI289" s="108" t="n">
        <f aca="false">IF($U$289="nulová",$N$289,0)</f>
        <v>0</v>
      </c>
      <c r="BJ289" s="12" t="s">
        <v>23</v>
      </c>
      <c r="BK289" s="108" t="n">
        <f aca="false">ROUND($L$289*$K$289,2)</f>
        <v>0</v>
      </c>
      <c r="BL289" s="12" t="s">
        <v>148</v>
      </c>
    </row>
    <row r="290" s="12" customFormat="true" ht="15.75" hidden="false" customHeight="true" outlineLevel="0" collapsed="false">
      <c r="B290" s="175"/>
      <c r="E290" s="176"/>
      <c r="F290" s="177" t="s">
        <v>329</v>
      </c>
      <c r="G290" s="177"/>
      <c r="H290" s="177"/>
      <c r="I290" s="177"/>
      <c r="K290" s="178" t="n">
        <v>33</v>
      </c>
      <c r="R290" s="179"/>
      <c r="T290" s="180"/>
      <c r="AB290" s="181"/>
      <c r="AT290" s="176" t="s">
        <v>150</v>
      </c>
      <c r="AU290" s="176" t="s">
        <v>102</v>
      </c>
      <c r="AV290" s="176" t="s">
        <v>102</v>
      </c>
      <c r="AW290" s="176" t="s">
        <v>109</v>
      </c>
      <c r="AX290" s="176" t="s">
        <v>82</v>
      </c>
      <c r="AY290" s="176" t="s">
        <v>143</v>
      </c>
    </row>
    <row r="291" s="12" customFormat="true" ht="15.75" hidden="false" customHeight="true" outlineLevel="0" collapsed="false">
      <c r="B291" s="182"/>
      <c r="E291" s="183"/>
      <c r="F291" s="184" t="s">
        <v>151</v>
      </c>
      <c r="G291" s="184"/>
      <c r="H291" s="184"/>
      <c r="I291" s="184"/>
      <c r="K291" s="185" t="n">
        <v>33</v>
      </c>
      <c r="R291" s="186"/>
      <c r="T291" s="187"/>
      <c r="AB291" s="188"/>
      <c r="AT291" s="183" t="s">
        <v>150</v>
      </c>
      <c r="AU291" s="183" t="s">
        <v>102</v>
      </c>
      <c r="AV291" s="183" t="s">
        <v>148</v>
      </c>
      <c r="AW291" s="183" t="s">
        <v>109</v>
      </c>
      <c r="AX291" s="183" t="s">
        <v>23</v>
      </c>
      <c r="AY291" s="183" t="s">
        <v>143</v>
      </c>
    </row>
    <row r="292" s="12" customFormat="true" ht="15.75" hidden="false" customHeight="true" outlineLevel="0" collapsed="false">
      <c r="B292" s="34"/>
      <c r="C292" s="165" t="s">
        <v>330</v>
      </c>
      <c r="D292" s="165" t="s">
        <v>144</v>
      </c>
      <c r="E292" s="166" t="s">
        <v>331</v>
      </c>
      <c r="F292" s="167" t="s">
        <v>332</v>
      </c>
      <c r="G292" s="167"/>
      <c r="H292" s="167"/>
      <c r="I292" s="167"/>
      <c r="J292" s="168" t="s">
        <v>278</v>
      </c>
      <c r="K292" s="169" t="n">
        <v>304.6</v>
      </c>
      <c r="L292" s="170" t="n">
        <v>0</v>
      </c>
      <c r="M292" s="170"/>
      <c r="N292" s="171" t="n">
        <f aca="false">ROUND($L$292*$K$292,2)</f>
        <v>0</v>
      </c>
      <c r="O292" s="171"/>
      <c r="P292" s="171"/>
      <c r="Q292" s="171"/>
      <c r="R292" s="35"/>
      <c r="T292" s="172"/>
      <c r="U292" s="42" t="s">
        <v>47</v>
      </c>
      <c r="V292" s="173" t="n">
        <v>0.029</v>
      </c>
      <c r="W292" s="173" t="n">
        <f aca="false">$V$292*$K$292</f>
        <v>8.8334</v>
      </c>
      <c r="X292" s="173" t="n">
        <v>0.378</v>
      </c>
      <c r="Y292" s="173" t="n">
        <f aca="false">$X$292*$K$292</f>
        <v>115.1388</v>
      </c>
      <c r="Z292" s="173" t="n">
        <v>0</v>
      </c>
      <c r="AA292" s="173" t="n">
        <f aca="false">$Z$292*$K$292</f>
        <v>0</v>
      </c>
      <c r="AB292" s="174"/>
      <c r="AR292" s="12" t="s">
        <v>148</v>
      </c>
      <c r="AT292" s="12" t="s">
        <v>144</v>
      </c>
      <c r="AU292" s="12" t="s">
        <v>102</v>
      </c>
      <c r="AY292" s="12" t="s">
        <v>143</v>
      </c>
      <c r="BE292" s="108" t="n">
        <f aca="false">IF($U$292="základní",$N$292,0)</f>
        <v>0</v>
      </c>
      <c r="BF292" s="108" t="n">
        <f aca="false">IF($U$292="snížená",$N$292,0)</f>
        <v>0</v>
      </c>
      <c r="BG292" s="108" t="n">
        <f aca="false">IF($U$292="zákl. přenesená",$N$292,0)</f>
        <v>0</v>
      </c>
      <c r="BH292" s="108" t="n">
        <f aca="false">IF($U$292="sníž. přenesená",$N$292,0)</f>
        <v>0</v>
      </c>
      <c r="BI292" s="108" t="n">
        <f aca="false">IF($U$292="nulová",$N$292,0)</f>
        <v>0</v>
      </c>
      <c r="BJ292" s="12" t="s">
        <v>23</v>
      </c>
      <c r="BK292" s="108" t="n">
        <f aca="false">ROUND($L$292*$K$292,2)</f>
        <v>0</v>
      </c>
      <c r="BL292" s="12" t="s">
        <v>148</v>
      </c>
    </row>
    <row r="293" s="12" customFormat="true" ht="15.75" hidden="false" customHeight="true" outlineLevel="0" collapsed="false">
      <c r="B293" s="175"/>
      <c r="E293" s="176"/>
      <c r="F293" s="177" t="s">
        <v>333</v>
      </c>
      <c r="G293" s="177"/>
      <c r="H293" s="177"/>
      <c r="I293" s="177"/>
      <c r="K293" s="178" t="n">
        <v>304.6</v>
      </c>
      <c r="R293" s="179"/>
      <c r="T293" s="180"/>
      <c r="AB293" s="181"/>
      <c r="AT293" s="176" t="s">
        <v>150</v>
      </c>
      <c r="AU293" s="176" t="s">
        <v>102</v>
      </c>
      <c r="AV293" s="176" t="s">
        <v>102</v>
      </c>
      <c r="AW293" s="176" t="s">
        <v>109</v>
      </c>
      <c r="AX293" s="176" t="s">
        <v>82</v>
      </c>
      <c r="AY293" s="176" t="s">
        <v>143</v>
      </c>
    </row>
    <row r="294" s="12" customFormat="true" ht="15.75" hidden="false" customHeight="true" outlineLevel="0" collapsed="false">
      <c r="B294" s="182"/>
      <c r="E294" s="183"/>
      <c r="F294" s="184" t="s">
        <v>151</v>
      </c>
      <c r="G294" s="184"/>
      <c r="H294" s="184"/>
      <c r="I294" s="184"/>
      <c r="K294" s="185" t="n">
        <v>304.6</v>
      </c>
      <c r="R294" s="186"/>
      <c r="T294" s="187"/>
      <c r="AB294" s="188"/>
      <c r="AT294" s="183" t="s">
        <v>150</v>
      </c>
      <c r="AU294" s="183" t="s">
        <v>102</v>
      </c>
      <c r="AV294" s="183" t="s">
        <v>148</v>
      </c>
      <c r="AW294" s="183" t="s">
        <v>109</v>
      </c>
      <c r="AX294" s="183" t="s">
        <v>23</v>
      </c>
      <c r="AY294" s="183" t="s">
        <v>143</v>
      </c>
    </row>
    <row r="295" s="12" customFormat="true" ht="15.75" hidden="false" customHeight="true" outlineLevel="0" collapsed="false">
      <c r="B295" s="34"/>
      <c r="C295" s="165" t="s">
        <v>334</v>
      </c>
      <c r="D295" s="165" t="s">
        <v>144</v>
      </c>
      <c r="E295" s="166" t="s">
        <v>335</v>
      </c>
      <c r="F295" s="167" t="s">
        <v>336</v>
      </c>
      <c r="G295" s="167"/>
      <c r="H295" s="167"/>
      <c r="I295" s="167"/>
      <c r="J295" s="168" t="s">
        <v>278</v>
      </c>
      <c r="K295" s="169" t="n">
        <v>1745.5</v>
      </c>
      <c r="L295" s="170" t="n">
        <v>0</v>
      </c>
      <c r="M295" s="170"/>
      <c r="N295" s="171" t="n">
        <f aca="false">ROUND($L$295*$K$295,2)</f>
        <v>0</v>
      </c>
      <c r="O295" s="171"/>
      <c r="P295" s="171"/>
      <c r="Q295" s="171"/>
      <c r="R295" s="35"/>
      <c r="T295" s="172"/>
      <c r="U295" s="42" t="s">
        <v>47</v>
      </c>
      <c r="V295" s="173" t="n">
        <v>0.031</v>
      </c>
      <c r="W295" s="173" t="n">
        <f aca="false">$V$295*$K$295</f>
        <v>54.1105</v>
      </c>
      <c r="X295" s="173" t="n">
        <v>0.4726</v>
      </c>
      <c r="Y295" s="173" t="n">
        <f aca="false">$X$295*$K$295</f>
        <v>824.9233</v>
      </c>
      <c r="Z295" s="173" t="n">
        <v>0</v>
      </c>
      <c r="AA295" s="173" t="n">
        <f aca="false">$Z$295*$K$295</f>
        <v>0</v>
      </c>
      <c r="AB295" s="174"/>
      <c r="AR295" s="12" t="s">
        <v>148</v>
      </c>
      <c r="AT295" s="12" t="s">
        <v>144</v>
      </c>
      <c r="AU295" s="12" t="s">
        <v>102</v>
      </c>
      <c r="AY295" s="12" t="s">
        <v>143</v>
      </c>
      <c r="BE295" s="108" t="n">
        <f aca="false">IF($U$295="základní",$N$295,0)</f>
        <v>0</v>
      </c>
      <c r="BF295" s="108" t="n">
        <f aca="false">IF($U$295="snížená",$N$295,0)</f>
        <v>0</v>
      </c>
      <c r="BG295" s="108" t="n">
        <f aca="false">IF($U$295="zákl. přenesená",$N$295,0)</f>
        <v>0</v>
      </c>
      <c r="BH295" s="108" t="n">
        <f aca="false">IF($U$295="sníž. přenesená",$N$295,0)</f>
        <v>0</v>
      </c>
      <c r="BI295" s="108" t="n">
        <f aca="false">IF($U$295="nulová",$N$295,0)</f>
        <v>0</v>
      </c>
      <c r="BJ295" s="12" t="s">
        <v>23</v>
      </c>
      <c r="BK295" s="108" t="n">
        <f aca="false">ROUND($L$295*$K$295,2)</f>
        <v>0</v>
      </c>
      <c r="BL295" s="12" t="s">
        <v>148</v>
      </c>
    </row>
    <row r="296" s="12" customFormat="true" ht="15.75" hidden="false" customHeight="true" outlineLevel="0" collapsed="false">
      <c r="B296" s="175"/>
      <c r="E296" s="176"/>
      <c r="F296" s="177" t="s">
        <v>337</v>
      </c>
      <c r="G296" s="177"/>
      <c r="H296" s="177"/>
      <c r="I296" s="177"/>
      <c r="K296" s="178" t="n">
        <v>1745.5</v>
      </c>
      <c r="R296" s="179"/>
      <c r="T296" s="180"/>
      <c r="AB296" s="181"/>
      <c r="AT296" s="176" t="s">
        <v>150</v>
      </c>
      <c r="AU296" s="176" t="s">
        <v>102</v>
      </c>
      <c r="AV296" s="176" t="s">
        <v>102</v>
      </c>
      <c r="AW296" s="176" t="s">
        <v>109</v>
      </c>
      <c r="AX296" s="176" t="s">
        <v>82</v>
      </c>
      <c r="AY296" s="176" t="s">
        <v>143</v>
      </c>
    </row>
    <row r="297" s="12" customFormat="true" ht="15.75" hidden="false" customHeight="true" outlineLevel="0" collapsed="false">
      <c r="B297" s="182"/>
      <c r="E297" s="183"/>
      <c r="F297" s="184" t="s">
        <v>151</v>
      </c>
      <c r="G297" s="184"/>
      <c r="H297" s="184"/>
      <c r="I297" s="184"/>
      <c r="K297" s="185" t="n">
        <v>1745.5</v>
      </c>
      <c r="R297" s="186"/>
      <c r="T297" s="187"/>
      <c r="AB297" s="188"/>
      <c r="AT297" s="183" t="s">
        <v>150</v>
      </c>
      <c r="AU297" s="183" t="s">
        <v>102</v>
      </c>
      <c r="AV297" s="183" t="s">
        <v>148</v>
      </c>
      <c r="AW297" s="183" t="s">
        <v>109</v>
      </c>
      <c r="AX297" s="183" t="s">
        <v>23</v>
      </c>
      <c r="AY297" s="183" t="s">
        <v>143</v>
      </c>
    </row>
    <row r="298" s="154" customFormat="true" ht="30.75" hidden="false" customHeight="true" outlineLevel="0" collapsed="false">
      <c r="B298" s="155"/>
      <c r="D298" s="163" t="s">
        <v>114</v>
      </c>
      <c r="N298" s="164" t="n">
        <f aca="false">$BK$298</f>
        <v>0</v>
      </c>
      <c r="O298" s="164"/>
      <c r="P298" s="164"/>
      <c r="Q298" s="164"/>
      <c r="R298" s="157"/>
      <c r="T298" s="158"/>
      <c r="W298" s="159" t="n">
        <f aca="false">SUM($W$299:$W$333)</f>
        <v>540.2118</v>
      </c>
      <c r="Y298" s="159" t="n">
        <f aca="false">SUM($Y$299:$Y$333)</f>
        <v>108.67822</v>
      </c>
      <c r="AA298" s="159" t="n">
        <f aca="false">SUM($AA$299:$AA$333)</f>
        <v>5.5161</v>
      </c>
      <c r="AB298" s="160"/>
      <c r="AR298" s="161" t="s">
        <v>23</v>
      </c>
      <c r="AT298" s="161" t="s">
        <v>81</v>
      </c>
      <c r="AU298" s="161" t="s">
        <v>23</v>
      </c>
      <c r="AY298" s="161" t="s">
        <v>143</v>
      </c>
      <c r="BK298" s="162" t="n">
        <f aca="false">SUM($BK$299:$BK$333)</f>
        <v>0</v>
      </c>
    </row>
    <row r="299" s="12" customFormat="true" ht="27" hidden="false" customHeight="true" outlineLevel="0" collapsed="false">
      <c r="B299" s="34"/>
      <c r="C299" s="165" t="s">
        <v>338</v>
      </c>
      <c r="D299" s="165" t="s">
        <v>144</v>
      </c>
      <c r="E299" s="166" t="s">
        <v>339</v>
      </c>
      <c r="F299" s="167" t="s">
        <v>340</v>
      </c>
      <c r="G299" s="167"/>
      <c r="H299" s="167"/>
      <c r="I299" s="167"/>
      <c r="J299" s="168" t="s">
        <v>147</v>
      </c>
      <c r="K299" s="169" t="n">
        <v>6</v>
      </c>
      <c r="L299" s="170" t="n">
        <v>0</v>
      </c>
      <c r="M299" s="170"/>
      <c r="N299" s="171" t="n">
        <f aca="false">ROUND($L$299*$K$299,2)</f>
        <v>0</v>
      </c>
      <c r="O299" s="171"/>
      <c r="P299" s="171"/>
      <c r="Q299" s="171"/>
      <c r="R299" s="35"/>
      <c r="T299" s="172"/>
      <c r="U299" s="42" t="s">
        <v>47</v>
      </c>
      <c r="V299" s="173" t="n">
        <v>37.472</v>
      </c>
      <c r="W299" s="173" t="n">
        <f aca="false">$V$299*$K$299</f>
        <v>224.832</v>
      </c>
      <c r="X299" s="173" t="n">
        <v>16.75142</v>
      </c>
      <c r="Y299" s="173" t="n">
        <f aca="false">$X$299*$K$299</f>
        <v>100.50852</v>
      </c>
      <c r="Z299" s="173" t="n">
        <v>0</v>
      </c>
      <c r="AA299" s="173" t="n">
        <f aca="false">$Z$299*$K$299</f>
        <v>0</v>
      </c>
      <c r="AB299" s="174"/>
      <c r="AR299" s="12" t="s">
        <v>148</v>
      </c>
      <c r="AT299" s="12" t="s">
        <v>144</v>
      </c>
      <c r="AU299" s="12" t="s">
        <v>102</v>
      </c>
      <c r="AY299" s="12" t="s">
        <v>143</v>
      </c>
      <c r="BE299" s="108" t="n">
        <f aca="false">IF($U$299="základní",$N$299,0)</f>
        <v>0</v>
      </c>
      <c r="BF299" s="108" t="n">
        <f aca="false">IF($U$299="snížená",$N$299,0)</f>
        <v>0</v>
      </c>
      <c r="BG299" s="108" t="n">
        <f aca="false">IF($U$299="zákl. přenesená",$N$299,0)</f>
        <v>0</v>
      </c>
      <c r="BH299" s="108" t="n">
        <f aca="false">IF($U$299="sníž. přenesená",$N$299,0)</f>
        <v>0</v>
      </c>
      <c r="BI299" s="108" t="n">
        <f aca="false">IF($U$299="nulová",$N$299,0)</f>
        <v>0</v>
      </c>
      <c r="BJ299" s="12" t="s">
        <v>23</v>
      </c>
      <c r="BK299" s="108" t="n">
        <f aca="false">ROUND($L$299*$K$299,2)</f>
        <v>0</v>
      </c>
      <c r="BL299" s="12" t="s">
        <v>148</v>
      </c>
    </row>
    <row r="300" s="12" customFormat="true" ht="15.75" hidden="false" customHeight="true" outlineLevel="0" collapsed="false">
      <c r="B300" s="175"/>
      <c r="E300" s="176"/>
      <c r="F300" s="177" t="s">
        <v>341</v>
      </c>
      <c r="G300" s="177"/>
      <c r="H300" s="177"/>
      <c r="I300" s="177"/>
      <c r="K300" s="178" t="n">
        <v>4</v>
      </c>
      <c r="R300" s="179"/>
      <c r="T300" s="180"/>
      <c r="AB300" s="181"/>
      <c r="AT300" s="176" t="s">
        <v>150</v>
      </c>
      <c r="AU300" s="176" t="s">
        <v>102</v>
      </c>
      <c r="AV300" s="176" t="s">
        <v>102</v>
      </c>
      <c r="AW300" s="176" t="s">
        <v>109</v>
      </c>
      <c r="AX300" s="176" t="s">
        <v>82</v>
      </c>
      <c r="AY300" s="176" t="s">
        <v>143</v>
      </c>
    </row>
    <row r="301" s="12" customFormat="true" ht="15.75" hidden="false" customHeight="true" outlineLevel="0" collapsed="false">
      <c r="B301" s="175"/>
      <c r="E301" s="176"/>
      <c r="F301" s="177" t="s">
        <v>342</v>
      </c>
      <c r="G301" s="177"/>
      <c r="H301" s="177"/>
      <c r="I301" s="177"/>
      <c r="K301" s="178" t="n">
        <v>2</v>
      </c>
      <c r="R301" s="179"/>
      <c r="T301" s="180"/>
      <c r="AB301" s="181"/>
      <c r="AT301" s="176" t="s">
        <v>150</v>
      </c>
      <c r="AU301" s="176" t="s">
        <v>102</v>
      </c>
      <c r="AV301" s="176" t="s">
        <v>102</v>
      </c>
      <c r="AW301" s="176" t="s">
        <v>109</v>
      </c>
      <c r="AX301" s="176" t="s">
        <v>82</v>
      </c>
      <c r="AY301" s="176" t="s">
        <v>143</v>
      </c>
    </row>
    <row r="302" s="12" customFormat="true" ht="15.75" hidden="false" customHeight="true" outlineLevel="0" collapsed="false">
      <c r="B302" s="182"/>
      <c r="E302" s="183"/>
      <c r="F302" s="184" t="s">
        <v>151</v>
      </c>
      <c r="G302" s="184"/>
      <c r="H302" s="184"/>
      <c r="I302" s="184"/>
      <c r="K302" s="185" t="n">
        <v>6</v>
      </c>
      <c r="R302" s="186"/>
      <c r="T302" s="187"/>
      <c r="AB302" s="188"/>
      <c r="AT302" s="183" t="s">
        <v>150</v>
      </c>
      <c r="AU302" s="183" t="s">
        <v>102</v>
      </c>
      <c r="AV302" s="183" t="s">
        <v>148</v>
      </c>
      <c r="AW302" s="183" t="s">
        <v>109</v>
      </c>
      <c r="AX302" s="183" t="s">
        <v>23</v>
      </c>
      <c r="AY302" s="183" t="s">
        <v>143</v>
      </c>
    </row>
    <row r="303" s="12" customFormat="true" ht="27" hidden="false" customHeight="true" outlineLevel="0" collapsed="false">
      <c r="B303" s="34"/>
      <c r="C303" s="165" t="s">
        <v>343</v>
      </c>
      <c r="D303" s="165" t="s">
        <v>144</v>
      </c>
      <c r="E303" s="166" t="s">
        <v>344</v>
      </c>
      <c r="F303" s="167" t="s">
        <v>345</v>
      </c>
      <c r="G303" s="167"/>
      <c r="H303" s="167"/>
      <c r="I303" s="167"/>
      <c r="J303" s="168" t="s">
        <v>346</v>
      </c>
      <c r="K303" s="169" t="n">
        <v>41</v>
      </c>
      <c r="L303" s="170" t="n">
        <v>0</v>
      </c>
      <c r="M303" s="170"/>
      <c r="N303" s="171" t="n">
        <f aca="false">ROUND($L$303*$K$303,2)</f>
        <v>0</v>
      </c>
      <c r="O303" s="171"/>
      <c r="P303" s="171"/>
      <c r="Q303" s="171"/>
      <c r="R303" s="35"/>
      <c r="T303" s="172"/>
      <c r="U303" s="42" t="s">
        <v>47</v>
      </c>
      <c r="V303" s="173" t="n">
        <v>0.2</v>
      </c>
      <c r="W303" s="173" t="n">
        <f aca="false">$V$303*$K$303</f>
        <v>8.2</v>
      </c>
      <c r="X303" s="173" t="n">
        <v>0</v>
      </c>
      <c r="Y303" s="173" t="n">
        <f aca="false">$X$303*$K$303</f>
        <v>0</v>
      </c>
      <c r="Z303" s="173" t="n">
        <v>0</v>
      </c>
      <c r="AA303" s="173" t="n">
        <f aca="false">$Z$303*$K$303</f>
        <v>0</v>
      </c>
      <c r="AB303" s="174"/>
      <c r="AR303" s="12" t="s">
        <v>148</v>
      </c>
      <c r="AT303" s="12" t="s">
        <v>144</v>
      </c>
      <c r="AU303" s="12" t="s">
        <v>102</v>
      </c>
      <c r="AY303" s="12" t="s">
        <v>143</v>
      </c>
      <c r="BE303" s="108" t="n">
        <f aca="false">IF($U$303="základní",$N$303,0)</f>
        <v>0</v>
      </c>
      <c r="BF303" s="108" t="n">
        <f aca="false">IF($U$303="snížená",$N$303,0)</f>
        <v>0</v>
      </c>
      <c r="BG303" s="108" t="n">
        <f aca="false">IF($U$303="zákl. přenesená",$N$303,0)</f>
        <v>0</v>
      </c>
      <c r="BH303" s="108" t="n">
        <f aca="false">IF($U$303="sníž. přenesená",$N$303,0)</f>
        <v>0</v>
      </c>
      <c r="BI303" s="108" t="n">
        <f aca="false">IF($U$303="nulová",$N$303,0)</f>
        <v>0</v>
      </c>
      <c r="BJ303" s="12" t="s">
        <v>23</v>
      </c>
      <c r="BK303" s="108" t="n">
        <f aca="false">ROUND($L$303*$K$303,2)</f>
        <v>0</v>
      </c>
      <c r="BL303" s="12" t="s">
        <v>148</v>
      </c>
    </row>
    <row r="304" s="12" customFormat="true" ht="15.75" hidden="false" customHeight="true" outlineLevel="0" collapsed="false">
      <c r="B304" s="175"/>
      <c r="E304" s="176"/>
      <c r="F304" s="177" t="s">
        <v>347</v>
      </c>
      <c r="G304" s="177"/>
      <c r="H304" s="177"/>
      <c r="I304" s="177"/>
      <c r="K304" s="178" t="n">
        <v>41</v>
      </c>
      <c r="R304" s="179"/>
      <c r="T304" s="180"/>
      <c r="AB304" s="181"/>
      <c r="AT304" s="176" t="s">
        <v>150</v>
      </c>
      <c r="AU304" s="176" t="s">
        <v>102</v>
      </c>
      <c r="AV304" s="176" t="s">
        <v>102</v>
      </c>
      <c r="AW304" s="176" t="s">
        <v>109</v>
      </c>
      <c r="AX304" s="176" t="s">
        <v>82</v>
      </c>
      <c r="AY304" s="176" t="s">
        <v>143</v>
      </c>
    </row>
    <row r="305" s="12" customFormat="true" ht="15.75" hidden="false" customHeight="true" outlineLevel="0" collapsed="false">
      <c r="B305" s="182"/>
      <c r="E305" s="183"/>
      <c r="F305" s="184" t="s">
        <v>151</v>
      </c>
      <c r="G305" s="184"/>
      <c r="H305" s="184"/>
      <c r="I305" s="184"/>
      <c r="K305" s="185" t="n">
        <v>41</v>
      </c>
      <c r="R305" s="186"/>
      <c r="T305" s="187"/>
      <c r="AB305" s="188"/>
      <c r="AT305" s="183" t="s">
        <v>150</v>
      </c>
      <c r="AU305" s="183" t="s">
        <v>102</v>
      </c>
      <c r="AV305" s="183" t="s">
        <v>148</v>
      </c>
      <c r="AW305" s="183" t="s">
        <v>109</v>
      </c>
      <c r="AX305" s="183" t="s">
        <v>23</v>
      </c>
      <c r="AY305" s="183" t="s">
        <v>143</v>
      </c>
    </row>
    <row r="306" s="12" customFormat="true" ht="27" hidden="false" customHeight="true" outlineLevel="0" collapsed="false">
      <c r="B306" s="34"/>
      <c r="C306" s="189" t="s">
        <v>348</v>
      </c>
      <c r="D306" s="189" t="s">
        <v>297</v>
      </c>
      <c r="E306" s="190" t="s">
        <v>349</v>
      </c>
      <c r="F306" s="191" t="s">
        <v>350</v>
      </c>
      <c r="G306" s="191"/>
      <c r="H306" s="191"/>
      <c r="I306" s="191"/>
      <c r="J306" s="192" t="s">
        <v>346</v>
      </c>
      <c r="K306" s="193" t="n">
        <v>41</v>
      </c>
      <c r="L306" s="194" t="n">
        <v>0</v>
      </c>
      <c r="M306" s="194"/>
      <c r="N306" s="195" t="n">
        <f aca="false">ROUND($L$306*$K$306,2)</f>
        <v>0</v>
      </c>
      <c r="O306" s="195"/>
      <c r="P306" s="195"/>
      <c r="Q306" s="195"/>
      <c r="R306" s="35"/>
      <c r="T306" s="172"/>
      <c r="U306" s="42" t="s">
        <v>47</v>
      </c>
      <c r="V306" s="173" t="n">
        <v>0</v>
      </c>
      <c r="W306" s="173" t="n">
        <f aca="false">$V$306*$K$306</f>
        <v>0</v>
      </c>
      <c r="X306" s="173" t="n">
        <v>0.105</v>
      </c>
      <c r="Y306" s="173" t="n">
        <f aca="false">$X$306*$K$306</f>
        <v>4.305</v>
      </c>
      <c r="Z306" s="173" t="n">
        <v>0</v>
      </c>
      <c r="AA306" s="173" t="n">
        <f aca="false">$Z$306*$K$306</f>
        <v>0</v>
      </c>
      <c r="AB306" s="174"/>
      <c r="AR306" s="12" t="s">
        <v>176</v>
      </c>
      <c r="AT306" s="12" t="s">
        <v>297</v>
      </c>
      <c r="AU306" s="12" t="s">
        <v>102</v>
      </c>
      <c r="AY306" s="12" t="s">
        <v>143</v>
      </c>
      <c r="BE306" s="108" t="n">
        <f aca="false">IF($U$306="základní",$N$306,0)</f>
        <v>0</v>
      </c>
      <c r="BF306" s="108" t="n">
        <f aca="false">IF($U$306="snížená",$N$306,0)</f>
        <v>0</v>
      </c>
      <c r="BG306" s="108" t="n">
        <f aca="false">IF($U$306="zákl. přenesená",$N$306,0)</f>
        <v>0</v>
      </c>
      <c r="BH306" s="108" t="n">
        <f aca="false">IF($U$306="sníž. přenesená",$N$306,0)</f>
        <v>0</v>
      </c>
      <c r="BI306" s="108" t="n">
        <f aca="false">IF($U$306="nulová",$N$306,0)</f>
        <v>0</v>
      </c>
      <c r="BJ306" s="12" t="s">
        <v>23</v>
      </c>
      <c r="BK306" s="108" t="n">
        <f aca="false">ROUND($L$306*$K$306,2)</f>
        <v>0</v>
      </c>
      <c r="BL306" s="12" t="s">
        <v>148</v>
      </c>
    </row>
    <row r="307" s="12" customFormat="true" ht="15.75" hidden="false" customHeight="true" outlineLevel="0" collapsed="false">
      <c r="B307" s="175"/>
      <c r="E307" s="176"/>
      <c r="F307" s="177" t="s">
        <v>347</v>
      </c>
      <c r="G307" s="177"/>
      <c r="H307" s="177"/>
      <c r="I307" s="177"/>
      <c r="K307" s="178" t="n">
        <v>41</v>
      </c>
      <c r="R307" s="179"/>
      <c r="T307" s="180"/>
      <c r="AB307" s="181"/>
      <c r="AT307" s="176" t="s">
        <v>150</v>
      </c>
      <c r="AU307" s="176" t="s">
        <v>102</v>
      </c>
      <c r="AV307" s="176" t="s">
        <v>102</v>
      </c>
      <c r="AW307" s="176" t="s">
        <v>109</v>
      </c>
      <c r="AX307" s="176" t="s">
        <v>82</v>
      </c>
      <c r="AY307" s="176" t="s">
        <v>143</v>
      </c>
    </row>
    <row r="308" s="12" customFormat="true" ht="15.75" hidden="false" customHeight="true" outlineLevel="0" collapsed="false">
      <c r="B308" s="182"/>
      <c r="E308" s="183"/>
      <c r="F308" s="184" t="s">
        <v>151</v>
      </c>
      <c r="G308" s="184"/>
      <c r="H308" s="184"/>
      <c r="I308" s="184"/>
      <c r="K308" s="185" t="n">
        <v>41</v>
      </c>
      <c r="R308" s="186"/>
      <c r="T308" s="187"/>
      <c r="AB308" s="188"/>
      <c r="AT308" s="183" t="s">
        <v>150</v>
      </c>
      <c r="AU308" s="183" t="s">
        <v>102</v>
      </c>
      <c r="AV308" s="183" t="s">
        <v>148</v>
      </c>
      <c r="AW308" s="183" t="s">
        <v>109</v>
      </c>
      <c r="AX308" s="183" t="s">
        <v>23</v>
      </c>
      <c r="AY308" s="183" t="s">
        <v>143</v>
      </c>
    </row>
    <row r="309" s="12" customFormat="true" ht="27" hidden="false" customHeight="true" outlineLevel="0" collapsed="false">
      <c r="B309" s="34"/>
      <c r="C309" s="165" t="s">
        <v>351</v>
      </c>
      <c r="D309" s="165" t="s">
        <v>144</v>
      </c>
      <c r="E309" s="166" t="s">
        <v>352</v>
      </c>
      <c r="F309" s="167" t="s">
        <v>353</v>
      </c>
      <c r="G309" s="167"/>
      <c r="H309" s="167"/>
      <c r="I309" s="167"/>
      <c r="J309" s="168" t="s">
        <v>346</v>
      </c>
      <c r="K309" s="169" t="n">
        <v>96</v>
      </c>
      <c r="L309" s="170" t="n">
        <v>0</v>
      </c>
      <c r="M309" s="170"/>
      <c r="N309" s="171" t="n">
        <f aca="false">ROUND($L$309*$K$309,2)</f>
        <v>0</v>
      </c>
      <c r="O309" s="171"/>
      <c r="P309" s="171"/>
      <c r="Q309" s="171"/>
      <c r="R309" s="35"/>
      <c r="T309" s="172"/>
      <c r="U309" s="42" t="s">
        <v>47</v>
      </c>
      <c r="V309" s="173" t="n">
        <v>0.009</v>
      </c>
      <c r="W309" s="173" t="n">
        <f aca="false">$V$309*$K$309</f>
        <v>0.864</v>
      </c>
      <c r="X309" s="173" t="n">
        <v>0</v>
      </c>
      <c r="Y309" s="173" t="n">
        <f aca="false">$X$309*$K$309</f>
        <v>0</v>
      </c>
      <c r="Z309" s="173" t="n">
        <v>0</v>
      </c>
      <c r="AA309" s="173" t="n">
        <f aca="false">$Z$309*$K$309</f>
        <v>0</v>
      </c>
      <c r="AB309" s="174"/>
      <c r="AR309" s="12" t="s">
        <v>148</v>
      </c>
      <c r="AT309" s="12" t="s">
        <v>144</v>
      </c>
      <c r="AU309" s="12" t="s">
        <v>102</v>
      </c>
      <c r="AY309" s="12" t="s">
        <v>143</v>
      </c>
      <c r="BE309" s="108" t="n">
        <f aca="false">IF($U$309="základní",$N$309,0)</f>
        <v>0</v>
      </c>
      <c r="BF309" s="108" t="n">
        <f aca="false">IF($U$309="snížená",$N$309,0)</f>
        <v>0</v>
      </c>
      <c r="BG309" s="108" t="n">
        <f aca="false">IF($U$309="zákl. přenesená",$N$309,0)</f>
        <v>0</v>
      </c>
      <c r="BH309" s="108" t="n">
        <f aca="false">IF($U$309="sníž. přenesená",$N$309,0)</f>
        <v>0</v>
      </c>
      <c r="BI309" s="108" t="n">
        <f aca="false">IF($U$309="nulová",$N$309,0)</f>
        <v>0</v>
      </c>
      <c r="BJ309" s="12" t="s">
        <v>23</v>
      </c>
      <c r="BK309" s="108" t="n">
        <f aca="false">ROUND($L$309*$K$309,2)</f>
        <v>0</v>
      </c>
      <c r="BL309" s="12" t="s">
        <v>148</v>
      </c>
    </row>
    <row r="310" s="12" customFormat="true" ht="15.75" hidden="false" customHeight="true" outlineLevel="0" collapsed="false">
      <c r="B310" s="175"/>
      <c r="E310" s="176"/>
      <c r="F310" s="177" t="s">
        <v>354</v>
      </c>
      <c r="G310" s="177"/>
      <c r="H310" s="177"/>
      <c r="I310" s="177"/>
      <c r="K310" s="178" t="n">
        <v>96</v>
      </c>
      <c r="R310" s="179"/>
      <c r="T310" s="180"/>
      <c r="AB310" s="181"/>
      <c r="AT310" s="176" t="s">
        <v>150</v>
      </c>
      <c r="AU310" s="176" t="s">
        <v>102</v>
      </c>
      <c r="AV310" s="176" t="s">
        <v>102</v>
      </c>
      <c r="AW310" s="176" t="s">
        <v>109</v>
      </c>
      <c r="AX310" s="176" t="s">
        <v>82</v>
      </c>
      <c r="AY310" s="176" t="s">
        <v>143</v>
      </c>
    </row>
    <row r="311" s="12" customFormat="true" ht="15.75" hidden="false" customHeight="true" outlineLevel="0" collapsed="false">
      <c r="B311" s="182"/>
      <c r="E311" s="183"/>
      <c r="F311" s="184" t="s">
        <v>151</v>
      </c>
      <c r="G311" s="184"/>
      <c r="H311" s="184"/>
      <c r="I311" s="184"/>
      <c r="K311" s="185" t="n">
        <v>96</v>
      </c>
      <c r="R311" s="186"/>
      <c r="T311" s="187"/>
      <c r="AB311" s="188"/>
      <c r="AT311" s="183" t="s">
        <v>150</v>
      </c>
      <c r="AU311" s="183" t="s">
        <v>102</v>
      </c>
      <c r="AV311" s="183" t="s">
        <v>148</v>
      </c>
      <c r="AW311" s="183" t="s">
        <v>109</v>
      </c>
      <c r="AX311" s="183" t="s">
        <v>23</v>
      </c>
      <c r="AY311" s="183" t="s">
        <v>143</v>
      </c>
    </row>
    <row r="312" s="12" customFormat="true" ht="27" hidden="false" customHeight="true" outlineLevel="0" collapsed="false">
      <c r="B312" s="34"/>
      <c r="C312" s="165" t="s">
        <v>355</v>
      </c>
      <c r="D312" s="165" t="s">
        <v>144</v>
      </c>
      <c r="E312" s="166" t="s">
        <v>356</v>
      </c>
      <c r="F312" s="167" t="s">
        <v>357</v>
      </c>
      <c r="G312" s="167"/>
      <c r="H312" s="167"/>
      <c r="I312" s="167"/>
      <c r="J312" s="168" t="s">
        <v>346</v>
      </c>
      <c r="K312" s="169" t="n">
        <v>334</v>
      </c>
      <c r="L312" s="170" t="n">
        <v>0</v>
      </c>
      <c r="M312" s="170"/>
      <c r="N312" s="171" t="n">
        <f aca="false">ROUND($L$312*$K$312,2)</f>
        <v>0</v>
      </c>
      <c r="O312" s="171"/>
      <c r="P312" s="171"/>
      <c r="Q312" s="171"/>
      <c r="R312" s="35"/>
      <c r="T312" s="172"/>
      <c r="U312" s="42" t="s">
        <v>47</v>
      </c>
      <c r="V312" s="173" t="n">
        <v>0.015</v>
      </c>
      <c r="W312" s="173" t="n">
        <f aca="false">$V$312*$K$312</f>
        <v>5.01</v>
      </c>
      <c r="X312" s="173" t="n">
        <v>0</v>
      </c>
      <c r="Y312" s="173" t="n">
        <f aca="false">$X$312*$K$312</f>
        <v>0</v>
      </c>
      <c r="Z312" s="173" t="n">
        <v>0</v>
      </c>
      <c r="AA312" s="173" t="n">
        <f aca="false">$Z$312*$K$312</f>
        <v>0</v>
      </c>
      <c r="AB312" s="174"/>
      <c r="AR312" s="12" t="s">
        <v>148</v>
      </c>
      <c r="AT312" s="12" t="s">
        <v>144</v>
      </c>
      <c r="AU312" s="12" t="s">
        <v>102</v>
      </c>
      <c r="AY312" s="12" t="s">
        <v>143</v>
      </c>
      <c r="BE312" s="108" t="n">
        <f aca="false">IF($U$312="základní",$N$312,0)</f>
        <v>0</v>
      </c>
      <c r="BF312" s="108" t="n">
        <f aca="false">IF($U$312="snížená",$N$312,0)</f>
        <v>0</v>
      </c>
      <c r="BG312" s="108" t="n">
        <f aca="false">IF($U$312="zákl. přenesená",$N$312,0)</f>
        <v>0</v>
      </c>
      <c r="BH312" s="108" t="n">
        <f aca="false">IF($U$312="sníž. přenesená",$N$312,0)</f>
        <v>0</v>
      </c>
      <c r="BI312" s="108" t="n">
        <f aca="false">IF($U$312="nulová",$N$312,0)</f>
        <v>0</v>
      </c>
      <c r="BJ312" s="12" t="s">
        <v>23</v>
      </c>
      <c r="BK312" s="108" t="n">
        <f aca="false">ROUND($L$312*$K$312,2)</f>
        <v>0</v>
      </c>
      <c r="BL312" s="12" t="s">
        <v>148</v>
      </c>
    </row>
    <row r="313" s="12" customFormat="true" ht="15.75" hidden="false" customHeight="true" outlineLevel="0" collapsed="false">
      <c r="B313" s="175"/>
      <c r="E313" s="176"/>
      <c r="F313" s="177" t="s">
        <v>358</v>
      </c>
      <c r="G313" s="177"/>
      <c r="H313" s="177"/>
      <c r="I313" s="177"/>
      <c r="K313" s="178" t="n">
        <v>334</v>
      </c>
      <c r="R313" s="179"/>
      <c r="T313" s="180"/>
      <c r="AB313" s="181"/>
      <c r="AT313" s="176" t="s">
        <v>150</v>
      </c>
      <c r="AU313" s="176" t="s">
        <v>102</v>
      </c>
      <c r="AV313" s="176" t="s">
        <v>102</v>
      </c>
      <c r="AW313" s="176" t="s">
        <v>109</v>
      </c>
      <c r="AX313" s="176" t="s">
        <v>82</v>
      </c>
      <c r="AY313" s="176" t="s">
        <v>143</v>
      </c>
    </row>
    <row r="314" s="12" customFormat="true" ht="15.75" hidden="false" customHeight="true" outlineLevel="0" collapsed="false">
      <c r="B314" s="182"/>
      <c r="E314" s="183"/>
      <c r="F314" s="184" t="s">
        <v>151</v>
      </c>
      <c r="G314" s="184"/>
      <c r="H314" s="184"/>
      <c r="I314" s="184"/>
      <c r="K314" s="185" t="n">
        <v>334</v>
      </c>
      <c r="R314" s="186"/>
      <c r="T314" s="187"/>
      <c r="AB314" s="188"/>
      <c r="AT314" s="183" t="s">
        <v>150</v>
      </c>
      <c r="AU314" s="183" t="s">
        <v>102</v>
      </c>
      <c r="AV314" s="183" t="s">
        <v>148</v>
      </c>
      <c r="AW314" s="183" t="s">
        <v>109</v>
      </c>
      <c r="AX314" s="183" t="s">
        <v>23</v>
      </c>
      <c r="AY314" s="183" t="s">
        <v>143</v>
      </c>
    </row>
    <row r="315" s="12" customFormat="true" ht="27" hidden="false" customHeight="true" outlineLevel="0" collapsed="false">
      <c r="B315" s="34"/>
      <c r="C315" s="165" t="s">
        <v>359</v>
      </c>
      <c r="D315" s="165" t="s">
        <v>144</v>
      </c>
      <c r="E315" s="166" t="s">
        <v>360</v>
      </c>
      <c r="F315" s="167" t="s">
        <v>361</v>
      </c>
      <c r="G315" s="167"/>
      <c r="H315" s="167"/>
      <c r="I315" s="167"/>
      <c r="J315" s="168" t="s">
        <v>346</v>
      </c>
      <c r="K315" s="169" t="n">
        <v>161</v>
      </c>
      <c r="L315" s="170" t="n">
        <v>0</v>
      </c>
      <c r="M315" s="170"/>
      <c r="N315" s="171" t="n">
        <f aca="false">ROUND($L$315*$K$315,2)</f>
        <v>0</v>
      </c>
      <c r="O315" s="171"/>
      <c r="P315" s="171"/>
      <c r="Q315" s="171"/>
      <c r="R315" s="35"/>
      <c r="T315" s="172"/>
      <c r="U315" s="42" t="s">
        <v>47</v>
      </c>
      <c r="V315" s="173" t="n">
        <v>1.259</v>
      </c>
      <c r="W315" s="173" t="n">
        <f aca="false">$V$315*$K$315</f>
        <v>202.699</v>
      </c>
      <c r="X315" s="173" t="n">
        <v>0</v>
      </c>
      <c r="Y315" s="173" t="n">
        <f aca="false">$X$315*$K$315</f>
        <v>0</v>
      </c>
      <c r="Z315" s="173" t="n">
        <v>0</v>
      </c>
      <c r="AA315" s="173" t="n">
        <f aca="false">$Z$315*$K$315</f>
        <v>0</v>
      </c>
      <c r="AB315" s="174"/>
      <c r="AR315" s="12" t="s">
        <v>148</v>
      </c>
      <c r="AT315" s="12" t="s">
        <v>144</v>
      </c>
      <c r="AU315" s="12" t="s">
        <v>102</v>
      </c>
      <c r="AY315" s="12" t="s">
        <v>143</v>
      </c>
      <c r="BE315" s="108" t="n">
        <f aca="false">IF($U$315="základní",$N$315,0)</f>
        <v>0</v>
      </c>
      <c r="BF315" s="108" t="n">
        <f aca="false">IF($U$315="snížená",$N$315,0)</f>
        <v>0</v>
      </c>
      <c r="BG315" s="108" t="n">
        <f aca="false">IF($U$315="zákl. přenesená",$N$315,0)</f>
        <v>0</v>
      </c>
      <c r="BH315" s="108" t="n">
        <f aca="false">IF($U$315="sníž. přenesená",$N$315,0)</f>
        <v>0</v>
      </c>
      <c r="BI315" s="108" t="n">
        <f aca="false">IF($U$315="nulová",$N$315,0)</f>
        <v>0</v>
      </c>
      <c r="BJ315" s="12" t="s">
        <v>23</v>
      </c>
      <c r="BK315" s="108" t="n">
        <f aca="false">ROUND($L$315*$K$315,2)</f>
        <v>0</v>
      </c>
      <c r="BL315" s="12" t="s">
        <v>148</v>
      </c>
    </row>
    <row r="316" s="12" customFormat="true" ht="15.75" hidden="false" customHeight="true" outlineLevel="0" collapsed="false">
      <c r="B316" s="175"/>
      <c r="E316" s="176"/>
      <c r="F316" s="177" t="s">
        <v>362</v>
      </c>
      <c r="G316" s="177"/>
      <c r="H316" s="177"/>
      <c r="I316" s="177"/>
      <c r="K316" s="178" t="n">
        <v>161</v>
      </c>
      <c r="R316" s="179"/>
      <c r="T316" s="180"/>
      <c r="AB316" s="181"/>
      <c r="AT316" s="176" t="s">
        <v>150</v>
      </c>
      <c r="AU316" s="176" t="s">
        <v>102</v>
      </c>
      <c r="AV316" s="176" t="s">
        <v>102</v>
      </c>
      <c r="AW316" s="176" t="s">
        <v>109</v>
      </c>
      <c r="AX316" s="176" t="s">
        <v>82</v>
      </c>
      <c r="AY316" s="176" t="s">
        <v>143</v>
      </c>
    </row>
    <row r="317" s="12" customFormat="true" ht="15.75" hidden="false" customHeight="true" outlineLevel="0" collapsed="false">
      <c r="B317" s="182"/>
      <c r="E317" s="183"/>
      <c r="F317" s="184" t="s">
        <v>151</v>
      </c>
      <c r="G317" s="184"/>
      <c r="H317" s="184"/>
      <c r="I317" s="184"/>
      <c r="K317" s="185" t="n">
        <v>161</v>
      </c>
      <c r="R317" s="186"/>
      <c r="T317" s="187"/>
      <c r="AB317" s="188"/>
      <c r="AT317" s="183" t="s">
        <v>150</v>
      </c>
      <c r="AU317" s="183" t="s">
        <v>102</v>
      </c>
      <c r="AV317" s="183" t="s">
        <v>148</v>
      </c>
      <c r="AW317" s="183" t="s">
        <v>109</v>
      </c>
      <c r="AX317" s="183" t="s">
        <v>23</v>
      </c>
      <c r="AY317" s="183" t="s">
        <v>143</v>
      </c>
    </row>
    <row r="318" s="12" customFormat="true" ht="15.75" hidden="false" customHeight="true" outlineLevel="0" collapsed="false">
      <c r="B318" s="34"/>
      <c r="C318" s="165" t="s">
        <v>363</v>
      </c>
      <c r="D318" s="165" t="s">
        <v>144</v>
      </c>
      <c r="E318" s="166" t="s">
        <v>364</v>
      </c>
      <c r="F318" s="167" t="s">
        <v>365</v>
      </c>
      <c r="G318" s="167"/>
      <c r="H318" s="167"/>
      <c r="I318" s="167"/>
      <c r="J318" s="168" t="s">
        <v>147</v>
      </c>
      <c r="K318" s="169" t="n">
        <v>65</v>
      </c>
      <c r="L318" s="170" t="n">
        <v>0</v>
      </c>
      <c r="M318" s="170"/>
      <c r="N318" s="171" t="n">
        <f aca="false">ROUND($L$318*$K$318,2)</f>
        <v>0</v>
      </c>
      <c r="O318" s="171"/>
      <c r="P318" s="171"/>
      <c r="Q318" s="171"/>
      <c r="R318" s="35"/>
      <c r="T318" s="172"/>
      <c r="U318" s="42" t="s">
        <v>47</v>
      </c>
      <c r="V318" s="173" t="n">
        <v>1.25</v>
      </c>
      <c r="W318" s="173" t="n">
        <f aca="false">$V$318*$K$318</f>
        <v>81.25</v>
      </c>
      <c r="X318" s="173" t="n">
        <v>0.00068</v>
      </c>
      <c r="Y318" s="173" t="n">
        <f aca="false">$X$318*$K$318</f>
        <v>0.0442</v>
      </c>
      <c r="Z318" s="173" t="n">
        <v>0</v>
      </c>
      <c r="AA318" s="173" t="n">
        <f aca="false">$Z$318*$K$318</f>
        <v>0</v>
      </c>
      <c r="AB318" s="174"/>
      <c r="AR318" s="12" t="s">
        <v>148</v>
      </c>
      <c r="AT318" s="12" t="s">
        <v>144</v>
      </c>
      <c r="AU318" s="12" t="s">
        <v>102</v>
      </c>
      <c r="AY318" s="12" t="s">
        <v>143</v>
      </c>
      <c r="BE318" s="108" t="n">
        <f aca="false">IF($U$318="základní",$N$318,0)</f>
        <v>0</v>
      </c>
      <c r="BF318" s="108" t="n">
        <f aca="false">IF($U$318="snížená",$N$318,0)</f>
        <v>0</v>
      </c>
      <c r="BG318" s="108" t="n">
        <f aca="false">IF($U$318="zákl. přenesená",$N$318,0)</f>
        <v>0</v>
      </c>
      <c r="BH318" s="108" t="n">
        <f aca="false">IF($U$318="sníž. přenesená",$N$318,0)</f>
        <v>0</v>
      </c>
      <c r="BI318" s="108" t="n">
        <f aca="false">IF($U$318="nulová",$N$318,0)</f>
        <v>0</v>
      </c>
      <c r="BJ318" s="12" t="s">
        <v>23</v>
      </c>
      <c r="BK318" s="108" t="n">
        <f aca="false">ROUND($L$318*$K$318,2)</f>
        <v>0</v>
      </c>
      <c r="BL318" s="12" t="s">
        <v>148</v>
      </c>
    </row>
    <row r="319" s="12" customFormat="true" ht="15.75" hidden="false" customHeight="true" outlineLevel="0" collapsed="false">
      <c r="B319" s="175"/>
      <c r="E319" s="176"/>
      <c r="F319" s="177" t="s">
        <v>366</v>
      </c>
      <c r="G319" s="177"/>
      <c r="H319" s="177"/>
      <c r="I319" s="177"/>
      <c r="K319" s="178" t="n">
        <v>23</v>
      </c>
      <c r="R319" s="179"/>
      <c r="T319" s="180"/>
      <c r="AB319" s="181"/>
      <c r="AT319" s="176" t="s">
        <v>150</v>
      </c>
      <c r="AU319" s="176" t="s">
        <v>102</v>
      </c>
      <c r="AV319" s="176" t="s">
        <v>102</v>
      </c>
      <c r="AW319" s="176" t="s">
        <v>109</v>
      </c>
      <c r="AX319" s="176" t="s">
        <v>82</v>
      </c>
      <c r="AY319" s="176" t="s">
        <v>143</v>
      </c>
    </row>
    <row r="320" s="12" customFormat="true" ht="15.75" hidden="false" customHeight="true" outlineLevel="0" collapsed="false">
      <c r="B320" s="175"/>
      <c r="E320" s="176"/>
      <c r="F320" s="177" t="s">
        <v>367</v>
      </c>
      <c r="G320" s="177"/>
      <c r="H320" s="177"/>
      <c r="I320" s="177"/>
      <c r="K320" s="178" t="n">
        <v>42</v>
      </c>
      <c r="R320" s="179"/>
      <c r="T320" s="180"/>
      <c r="AB320" s="181"/>
      <c r="AT320" s="176" t="s">
        <v>150</v>
      </c>
      <c r="AU320" s="176" t="s">
        <v>102</v>
      </c>
      <c r="AV320" s="176" t="s">
        <v>102</v>
      </c>
      <c r="AW320" s="176" t="s">
        <v>109</v>
      </c>
      <c r="AX320" s="176" t="s">
        <v>82</v>
      </c>
      <c r="AY320" s="176" t="s">
        <v>143</v>
      </c>
    </row>
    <row r="321" s="12" customFormat="true" ht="15.75" hidden="false" customHeight="true" outlineLevel="0" collapsed="false">
      <c r="B321" s="182"/>
      <c r="E321" s="183"/>
      <c r="F321" s="184" t="s">
        <v>151</v>
      </c>
      <c r="G321" s="184"/>
      <c r="H321" s="184"/>
      <c r="I321" s="184"/>
      <c r="K321" s="185" t="n">
        <v>65</v>
      </c>
      <c r="R321" s="186"/>
      <c r="T321" s="187"/>
      <c r="AB321" s="188"/>
      <c r="AT321" s="183" t="s">
        <v>150</v>
      </c>
      <c r="AU321" s="183" t="s">
        <v>102</v>
      </c>
      <c r="AV321" s="183" t="s">
        <v>148</v>
      </c>
      <c r="AW321" s="183" t="s">
        <v>109</v>
      </c>
      <c r="AX321" s="183" t="s">
        <v>23</v>
      </c>
      <c r="AY321" s="183" t="s">
        <v>143</v>
      </c>
    </row>
    <row r="322" s="12" customFormat="true" ht="15.75" hidden="false" customHeight="true" outlineLevel="0" collapsed="false">
      <c r="B322" s="34"/>
      <c r="C322" s="189" t="s">
        <v>368</v>
      </c>
      <c r="D322" s="189" t="s">
        <v>297</v>
      </c>
      <c r="E322" s="190" t="s">
        <v>369</v>
      </c>
      <c r="F322" s="191" t="s">
        <v>370</v>
      </c>
      <c r="G322" s="191"/>
      <c r="H322" s="191"/>
      <c r="I322" s="191"/>
      <c r="J322" s="192" t="s">
        <v>147</v>
      </c>
      <c r="K322" s="193" t="n">
        <v>23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5"/>
      <c r="T322" s="172"/>
      <c r="U322" s="42" t="s">
        <v>47</v>
      </c>
      <c r="V322" s="173" t="n">
        <v>0</v>
      </c>
      <c r="W322" s="173" t="n">
        <f aca="false">$V$322*$K$322</f>
        <v>0</v>
      </c>
      <c r="X322" s="173" t="n">
        <v>0.0675</v>
      </c>
      <c r="Y322" s="173" t="n">
        <f aca="false">$X$322*$K$322</f>
        <v>1.5525</v>
      </c>
      <c r="Z322" s="173" t="n">
        <v>0</v>
      </c>
      <c r="AA322" s="173" t="n">
        <f aca="false">$Z$322*$K$322</f>
        <v>0</v>
      </c>
      <c r="AB322" s="174"/>
      <c r="AR322" s="12" t="s">
        <v>176</v>
      </c>
      <c r="AT322" s="12" t="s">
        <v>297</v>
      </c>
      <c r="AU322" s="12" t="s">
        <v>102</v>
      </c>
      <c r="AY322" s="12" t="s">
        <v>143</v>
      </c>
      <c r="BE322" s="108" t="n">
        <f aca="false">IF($U$322="základní",$N$322,0)</f>
        <v>0</v>
      </c>
      <c r="BF322" s="108" t="n">
        <f aca="false">IF($U$322="snížená",$N$322,0)</f>
        <v>0</v>
      </c>
      <c r="BG322" s="108" t="n">
        <f aca="false">IF($U$322="zákl. přenesená",$N$322,0)</f>
        <v>0</v>
      </c>
      <c r="BH322" s="108" t="n">
        <f aca="false">IF($U$322="sníž. přenesená",$N$322,0)</f>
        <v>0</v>
      </c>
      <c r="BI322" s="108" t="n">
        <f aca="false">IF($U$322="nulová",$N$322,0)</f>
        <v>0</v>
      </c>
      <c r="BJ322" s="12" t="s">
        <v>23</v>
      </c>
      <c r="BK322" s="108" t="n">
        <f aca="false">ROUND($L$322*$K$322,2)</f>
        <v>0</v>
      </c>
      <c r="BL322" s="12" t="s">
        <v>148</v>
      </c>
    </row>
    <row r="323" s="12" customFormat="true" ht="15.75" hidden="false" customHeight="true" outlineLevel="0" collapsed="false">
      <c r="B323" s="175"/>
      <c r="E323" s="176"/>
      <c r="F323" s="177" t="s">
        <v>366</v>
      </c>
      <c r="G323" s="177"/>
      <c r="H323" s="177"/>
      <c r="I323" s="177"/>
      <c r="K323" s="178" t="n">
        <v>23</v>
      </c>
      <c r="R323" s="179"/>
      <c r="T323" s="180"/>
      <c r="AB323" s="181"/>
      <c r="AT323" s="176" t="s">
        <v>150</v>
      </c>
      <c r="AU323" s="176" t="s">
        <v>102</v>
      </c>
      <c r="AV323" s="176" t="s">
        <v>102</v>
      </c>
      <c r="AW323" s="176" t="s">
        <v>109</v>
      </c>
      <c r="AX323" s="176" t="s">
        <v>82</v>
      </c>
      <c r="AY323" s="176" t="s">
        <v>143</v>
      </c>
    </row>
    <row r="324" s="12" customFormat="true" ht="15.75" hidden="false" customHeight="true" outlineLevel="0" collapsed="false">
      <c r="B324" s="182"/>
      <c r="E324" s="183"/>
      <c r="F324" s="184" t="s">
        <v>151</v>
      </c>
      <c r="G324" s="184"/>
      <c r="H324" s="184"/>
      <c r="I324" s="184"/>
      <c r="K324" s="185" t="n">
        <v>23</v>
      </c>
      <c r="R324" s="186"/>
      <c r="T324" s="187"/>
      <c r="AB324" s="188"/>
      <c r="AT324" s="183" t="s">
        <v>150</v>
      </c>
      <c r="AU324" s="183" t="s">
        <v>102</v>
      </c>
      <c r="AV324" s="183" t="s">
        <v>148</v>
      </c>
      <c r="AW324" s="183" t="s">
        <v>109</v>
      </c>
      <c r="AX324" s="183" t="s">
        <v>23</v>
      </c>
      <c r="AY324" s="183" t="s">
        <v>143</v>
      </c>
    </row>
    <row r="325" s="12" customFormat="true" ht="15.75" hidden="false" customHeight="true" outlineLevel="0" collapsed="false">
      <c r="B325" s="34"/>
      <c r="C325" s="189" t="s">
        <v>371</v>
      </c>
      <c r="D325" s="189" t="s">
        <v>297</v>
      </c>
      <c r="E325" s="190" t="s">
        <v>372</v>
      </c>
      <c r="F325" s="191" t="s">
        <v>373</v>
      </c>
      <c r="G325" s="191"/>
      <c r="H325" s="191"/>
      <c r="I325" s="191"/>
      <c r="J325" s="192" t="s">
        <v>147</v>
      </c>
      <c r="K325" s="193" t="n">
        <v>42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5"/>
      <c r="T325" s="172"/>
      <c r="U325" s="42" t="s">
        <v>47</v>
      </c>
      <c r="V325" s="173" t="n">
        <v>0</v>
      </c>
      <c r="W325" s="173" t="n">
        <f aca="false">$V$325*$K$325</f>
        <v>0</v>
      </c>
      <c r="X325" s="173" t="n">
        <v>0.054</v>
      </c>
      <c r="Y325" s="173" t="n">
        <f aca="false">$X$325*$K$325</f>
        <v>2.268</v>
      </c>
      <c r="Z325" s="173" t="n">
        <v>0</v>
      </c>
      <c r="AA325" s="173" t="n">
        <f aca="false">$Z$325*$K$325</f>
        <v>0</v>
      </c>
      <c r="AB325" s="174"/>
      <c r="AR325" s="12" t="s">
        <v>176</v>
      </c>
      <c r="AT325" s="12" t="s">
        <v>297</v>
      </c>
      <c r="AU325" s="12" t="s">
        <v>102</v>
      </c>
      <c r="AY325" s="12" t="s">
        <v>143</v>
      </c>
      <c r="BE325" s="108" t="n">
        <f aca="false">IF($U$325="základní",$N$325,0)</f>
        <v>0</v>
      </c>
      <c r="BF325" s="108" t="n">
        <f aca="false">IF($U$325="snížená",$N$325,0)</f>
        <v>0</v>
      </c>
      <c r="BG325" s="108" t="n">
        <f aca="false">IF($U$325="zákl. přenesená",$N$325,0)</f>
        <v>0</v>
      </c>
      <c r="BH325" s="108" t="n">
        <f aca="false">IF($U$325="sníž. přenesená",$N$325,0)</f>
        <v>0</v>
      </c>
      <c r="BI325" s="108" t="n">
        <f aca="false">IF($U$325="nulová",$N$325,0)</f>
        <v>0</v>
      </c>
      <c r="BJ325" s="12" t="s">
        <v>23</v>
      </c>
      <c r="BK325" s="108" t="n">
        <f aca="false">ROUND($L$325*$K$325,2)</f>
        <v>0</v>
      </c>
      <c r="BL325" s="12" t="s">
        <v>148</v>
      </c>
    </row>
    <row r="326" s="12" customFormat="true" ht="15.75" hidden="false" customHeight="true" outlineLevel="0" collapsed="false">
      <c r="B326" s="175"/>
      <c r="E326" s="176"/>
      <c r="F326" s="177" t="s">
        <v>367</v>
      </c>
      <c r="G326" s="177"/>
      <c r="H326" s="177"/>
      <c r="I326" s="177"/>
      <c r="K326" s="178" t="n">
        <v>42</v>
      </c>
      <c r="R326" s="179"/>
      <c r="T326" s="180"/>
      <c r="AB326" s="181"/>
      <c r="AT326" s="176" t="s">
        <v>150</v>
      </c>
      <c r="AU326" s="176" t="s">
        <v>102</v>
      </c>
      <c r="AV326" s="176" t="s">
        <v>102</v>
      </c>
      <c r="AW326" s="176" t="s">
        <v>109</v>
      </c>
      <c r="AX326" s="176" t="s">
        <v>82</v>
      </c>
      <c r="AY326" s="176" t="s">
        <v>143</v>
      </c>
    </row>
    <row r="327" s="12" customFormat="true" ht="15.75" hidden="false" customHeight="true" outlineLevel="0" collapsed="false">
      <c r="B327" s="182"/>
      <c r="E327" s="183"/>
      <c r="F327" s="184" t="s">
        <v>151</v>
      </c>
      <c r="G327" s="184"/>
      <c r="H327" s="184"/>
      <c r="I327" s="184"/>
      <c r="K327" s="185" t="n">
        <v>42</v>
      </c>
      <c r="R327" s="186"/>
      <c r="T327" s="187"/>
      <c r="AB327" s="188"/>
      <c r="AT327" s="183" t="s">
        <v>150</v>
      </c>
      <c r="AU327" s="183" t="s">
        <v>102</v>
      </c>
      <c r="AV327" s="183" t="s">
        <v>148</v>
      </c>
      <c r="AW327" s="183" t="s">
        <v>109</v>
      </c>
      <c r="AX327" s="183" t="s">
        <v>23</v>
      </c>
      <c r="AY327" s="183" t="s">
        <v>143</v>
      </c>
    </row>
    <row r="328" s="12" customFormat="true" ht="27" hidden="false" customHeight="true" outlineLevel="0" collapsed="false">
      <c r="B328" s="34"/>
      <c r="C328" s="165" t="s">
        <v>374</v>
      </c>
      <c r="D328" s="165" t="s">
        <v>144</v>
      </c>
      <c r="E328" s="166" t="s">
        <v>375</v>
      </c>
      <c r="F328" s="167" t="s">
        <v>376</v>
      </c>
      <c r="G328" s="167"/>
      <c r="H328" s="167"/>
      <c r="I328" s="167"/>
      <c r="J328" s="168" t="s">
        <v>158</v>
      </c>
      <c r="K328" s="169" t="n">
        <v>1.5</v>
      </c>
      <c r="L328" s="170" t="n">
        <v>0</v>
      </c>
      <c r="M328" s="170"/>
      <c r="N328" s="171" t="n">
        <f aca="false">ROUND($L$328*$K$328,2)</f>
        <v>0</v>
      </c>
      <c r="O328" s="171"/>
      <c r="P328" s="171"/>
      <c r="Q328" s="171"/>
      <c r="R328" s="35"/>
      <c r="T328" s="172"/>
      <c r="U328" s="42" t="s">
        <v>47</v>
      </c>
      <c r="V328" s="173" t="n">
        <v>1.8</v>
      </c>
      <c r="W328" s="173" t="n">
        <f aca="false">$V$328*$K$328</f>
        <v>2.7</v>
      </c>
      <c r="X328" s="173" t="n">
        <v>0</v>
      </c>
      <c r="Y328" s="173" t="n">
        <f aca="false">$X$328*$K$328</f>
        <v>0</v>
      </c>
      <c r="Z328" s="173" t="n">
        <v>0.565</v>
      </c>
      <c r="AA328" s="173" t="n">
        <f aca="false">$Z$328*$K$328</f>
        <v>0.8475</v>
      </c>
      <c r="AB328" s="174"/>
      <c r="AR328" s="12" t="s">
        <v>148</v>
      </c>
      <c r="AT328" s="12" t="s">
        <v>144</v>
      </c>
      <c r="AU328" s="12" t="s">
        <v>102</v>
      </c>
      <c r="AY328" s="12" t="s">
        <v>143</v>
      </c>
      <c r="BE328" s="108" t="n">
        <f aca="false">IF($U$328="základní",$N$328,0)</f>
        <v>0</v>
      </c>
      <c r="BF328" s="108" t="n">
        <f aca="false">IF($U$328="snížená",$N$328,0)</f>
        <v>0</v>
      </c>
      <c r="BG328" s="108" t="n">
        <f aca="false">IF($U$328="zákl. přenesená",$N$328,0)</f>
        <v>0</v>
      </c>
      <c r="BH328" s="108" t="n">
        <f aca="false">IF($U$328="sníž. přenesená",$N$328,0)</f>
        <v>0</v>
      </c>
      <c r="BI328" s="108" t="n">
        <f aca="false">IF($U$328="nulová",$N$328,0)</f>
        <v>0</v>
      </c>
      <c r="BJ328" s="12" t="s">
        <v>23</v>
      </c>
      <c r="BK328" s="108" t="n">
        <f aca="false">ROUND($L$328*$K$328,2)</f>
        <v>0</v>
      </c>
      <c r="BL328" s="12" t="s">
        <v>148</v>
      </c>
    </row>
    <row r="329" s="12" customFormat="true" ht="15.75" hidden="false" customHeight="true" outlineLevel="0" collapsed="false">
      <c r="B329" s="175"/>
      <c r="E329" s="176"/>
      <c r="F329" s="177" t="s">
        <v>377</v>
      </c>
      <c r="G329" s="177"/>
      <c r="H329" s="177"/>
      <c r="I329" s="177"/>
      <c r="K329" s="178" t="n">
        <v>1.5</v>
      </c>
      <c r="R329" s="179"/>
      <c r="T329" s="180"/>
      <c r="AB329" s="181"/>
      <c r="AT329" s="176" t="s">
        <v>150</v>
      </c>
      <c r="AU329" s="176" t="s">
        <v>102</v>
      </c>
      <c r="AV329" s="176" t="s">
        <v>102</v>
      </c>
      <c r="AW329" s="176" t="s">
        <v>109</v>
      </c>
      <c r="AX329" s="176" t="s">
        <v>82</v>
      </c>
      <c r="AY329" s="176" t="s">
        <v>143</v>
      </c>
    </row>
    <row r="330" s="12" customFormat="true" ht="15.75" hidden="false" customHeight="true" outlineLevel="0" collapsed="false">
      <c r="B330" s="182"/>
      <c r="E330" s="183"/>
      <c r="F330" s="184" t="s">
        <v>151</v>
      </c>
      <c r="G330" s="184"/>
      <c r="H330" s="184"/>
      <c r="I330" s="184"/>
      <c r="K330" s="185" t="n">
        <v>1.5</v>
      </c>
      <c r="R330" s="186"/>
      <c r="T330" s="187"/>
      <c r="AB330" s="188"/>
      <c r="AT330" s="183" t="s">
        <v>150</v>
      </c>
      <c r="AU330" s="183" t="s">
        <v>102</v>
      </c>
      <c r="AV330" s="183" t="s">
        <v>148</v>
      </c>
      <c r="AW330" s="183" t="s">
        <v>109</v>
      </c>
      <c r="AX330" s="183" t="s">
        <v>23</v>
      </c>
      <c r="AY330" s="183" t="s">
        <v>143</v>
      </c>
    </row>
    <row r="331" s="12" customFormat="true" ht="15.75" hidden="false" customHeight="true" outlineLevel="0" collapsed="false">
      <c r="B331" s="34"/>
      <c r="C331" s="165" t="s">
        <v>378</v>
      </c>
      <c r="D331" s="165" t="s">
        <v>144</v>
      </c>
      <c r="E331" s="166" t="s">
        <v>379</v>
      </c>
      <c r="F331" s="167" t="s">
        <v>380</v>
      </c>
      <c r="G331" s="167"/>
      <c r="H331" s="167"/>
      <c r="I331" s="167"/>
      <c r="J331" s="168" t="s">
        <v>346</v>
      </c>
      <c r="K331" s="169" t="n">
        <v>6.2</v>
      </c>
      <c r="L331" s="170" t="n">
        <v>0</v>
      </c>
      <c r="M331" s="170"/>
      <c r="N331" s="171" t="n">
        <f aca="false">ROUND($L$331*$K$331,2)</f>
        <v>0</v>
      </c>
      <c r="O331" s="171"/>
      <c r="P331" s="171"/>
      <c r="Q331" s="171"/>
      <c r="R331" s="35"/>
      <c r="T331" s="172"/>
      <c r="U331" s="42" t="s">
        <v>47</v>
      </c>
      <c r="V331" s="173" t="n">
        <v>2.364</v>
      </c>
      <c r="W331" s="173" t="n">
        <f aca="false">$V$331*$K$331</f>
        <v>14.6568</v>
      </c>
      <c r="X331" s="173" t="n">
        <v>0</v>
      </c>
      <c r="Y331" s="173" t="n">
        <f aca="false">$X$331*$K$331</f>
        <v>0</v>
      </c>
      <c r="Z331" s="173" t="n">
        <v>0.753</v>
      </c>
      <c r="AA331" s="173" t="n">
        <f aca="false">$Z$331*$K$331</f>
        <v>4.6686</v>
      </c>
      <c r="AB331" s="174"/>
      <c r="AR331" s="12" t="s">
        <v>148</v>
      </c>
      <c r="AT331" s="12" t="s">
        <v>144</v>
      </c>
      <c r="AU331" s="12" t="s">
        <v>102</v>
      </c>
      <c r="AY331" s="12" t="s">
        <v>143</v>
      </c>
      <c r="BE331" s="108" t="n">
        <f aca="false">IF($U$331="základní",$N$331,0)</f>
        <v>0</v>
      </c>
      <c r="BF331" s="108" t="n">
        <f aca="false">IF($U$331="snížená",$N$331,0)</f>
        <v>0</v>
      </c>
      <c r="BG331" s="108" t="n">
        <f aca="false">IF($U$331="zákl. přenesená",$N$331,0)</f>
        <v>0</v>
      </c>
      <c r="BH331" s="108" t="n">
        <f aca="false">IF($U$331="sníž. přenesená",$N$331,0)</f>
        <v>0</v>
      </c>
      <c r="BI331" s="108" t="n">
        <f aca="false">IF($U$331="nulová",$N$331,0)</f>
        <v>0</v>
      </c>
      <c r="BJ331" s="12" t="s">
        <v>23</v>
      </c>
      <c r="BK331" s="108" t="n">
        <f aca="false">ROUND($L$331*$K$331,2)</f>
        <v>0</v>
      </c>
      <c r="BL331" s="12" t="s">
        <v>148</v>
      </c>
    </row>
    <row r="332" s="12" customFormat="true" ht="15.75" hidden="false" customHeight="true" outlineLevel="0" collapsed="false">
      <c r="B332" s="175"/>
      <c r="E332" s="176"/>
      <c r="F332" s="177" t="s">
        <v>381</v>
      </c>
      <c r="G332" s="177"/>
      <c r="H332" s="177"/>
      <c r="I332" s="177"/>
      <c r="K332" s="178" t="n">
        <v>6.2</v>
      </c>
      <c r="R332" s="179"/>
      <c r="T332" s="180"/>
      <c r="AB332" s="181"/>
      <c r="AT332" s="176" t="s">
        <v>150</v>
      </c>
      <c r="AU332" s="176" t="s">
        <v>102</v>
      </c>
      <c r="AV332" s="176" t="s">
        <v>102</v>
      </c>
      <c r="AW332" s="176" t="s">
        <v>109</v>
      </c>
      <c r="AX332" s="176" t="s">
        <v>82</v>
      </c>
      <c r="AY332" s="176" t="s">
        <v>143</v>
      </c>
    </row>
    <row r="333" s="12" customFormat="true" ht="15.75" hidden="false" customHeight="true" outlineLevel="0" collapsed="false">
      <c r="B333" s="182"/>
      <c r="E333" s="183"/>
      <c r="F333" s="184" t="s">
        <v>151</v>
      </c>
      <c r="G333" s="184"/>
      <c r="H333" s="184"/>
      <c r="I333" s="184"/>
      <c r="K333" s="185" t="n">
        <v>6.2</v>
      </c>
      <c r="R333" s="186"/>
      <c r="T333" s="187"/>
      <c r="AB333" s="188"/>
      <c r="AT333" s="183" t="s">
        <v>150</v>
      </c>
      <c r="AU333" s="183" t="s">
        <v>102</v>
      </c>
      <c r="AV333" s="183" t="s">
        <v>148</v>
      </c>
      <c r="AW333" s="183" t="s">
        <v>109</v>
      </c>
      <c r="AX333" s="183" t="s">
        <v>23</v>
      </c>
      <c r="AY333" s="183" t="s">
        <v>143</v>
      </c>
    </row>
    <row r="334" s="154" customFormat="true" ht="30.75" hidden="false" customHeight="true" outlineLevel="0" collapsed="false">
      <c r="B334" s="155"/>
      <c r="D334" s="163" t="s">
        <v>115</v>
      </c>
      <c r="N334" s="164" t="n">
        <f aca="false">$BK$334</f>
        <v>0</v>
      </c>
      <c r="O334" s="164"/>
      <c r="P334" s="164"/>
      <c r="Q334" s="164"/>
      <c r="R334" s="157"/>
      <c r="T334" s="158"/>
      <c r="W334" s="159" t="n">
        <f aca="false">SUM($W$335:$W$338)</f>
        <v>3.552304</v>
      </c>
      <c r="Y334" s="159" t="n">
        <f aca="false">SUM($Y$335:$Y$338)</f>
        <v>0</v>
      </c>
      <c r="AA334" s="159" t="n">
        <f aca="false">SUM($AA$335:$AA$338)</f>
        <v>0</v>
      </c>
      <c r="AB334" s="160"/>
      <c r="AR334" s="161" t="s">
        <v>23</v>
      </c>
      <c r="AT334" s="161" t="s">
        <v>81</v>
      </c>
      <c r="AU334" s="161" t="s">
        <v>23</v>
      </c>
      <c r="AY334" s="161" t="s">
        <v>143</v>
      </c>
      <c r="BK334" s="162" t="n">
        <f aca="false">SUM($BK$335:$BK$338)</f>
        <v>0</v>
      </c>
    </row>
    <row r="335" s="12" customFormat="true" ht="27" hidden="false" customHeight="true" outlineLevel="0" collapsed="false">
      <c r="B335" s="34"/>
      <c r="C335" s="165" t="s">
        <v>382</v>
      </c>
      <c r="D335" s="165" t="s">
        <v>144</v>
      </c>
      <c r="E335" s="166" t="s">
        <v>383</v>
      </c>
      <c r="F335" s="167" t="s">
        <v>384</v>
      </c>
      <c r="G335" s="167"/>
      <c r="H335" s="167"/>
      <c r="I335" s="167"/>
      <c r="J335" s="168" t="s">
        <v>385</v>
      </c>
      <c r="K335" s="169" t="n">
        <v>0.848</v>
      </c>
      <c r="L335" s="170" t="n">
        <v>0</v>
      </c>
      <c r="M335" s="170"/>
      <c r="N335" s="171" t="n">
        <f aca="false">ROUND($L$335*$K$335,2)</f>
        <v>0</v>
      </c>
      <c r="O335" s="171"/>
      <c r="P335" s="171"/>
      <c r="Q335" s="171"/>
      <c r="R335" s="35"/>
      <c r="T335" s="172"/>
      <c r="U335" s="42" t="s">
        <v>47</v>
      </c>
      <c r="V335" s="173" t="n">
        <v>0</v>
      </c>
      <c r="W335" s="173" t="n">
        <f aca="false">$V$335*$K$335</f>
        <v>0</v>
      </c>
      <c r="X335" s="173" t="n">
        <v>0</v>
      </c>
      <c r="Y335" s="173" t="n">
        <f aca="false">$X$335*$K$335</f>
        <v>0</v>
      </c>
      <c r="Z335" s="173" t="n">
        <v>0</v>
      </c>
      <c r="AA335" s="173" t="n">
        <f aca="false">$Z$335*$K$335</f>
        <v>0</v>
      </c>
      <c r="AB335" s="174"/>
      <c r="AR335" s="12" t="s">
        <v>148</v>
      </c>
      <c r="AT335" s="12" t="s">
        <v>144</v>
      </c>
      <c r="AU335" s="12" t="s">
        <v>102</v>
      </c>
      <c r="AY335" s="12" t="s">
        <v>143</v>
      </c>
      <c r="BE335" s="108" t="n">
        <f aca="false">IF($U$335="základní",$N$335,0)</f>
        <v>0</v>
      </c>
      <c r="BF335" s="108" t="n">
        <f aca="false">IF($U$335="snížená",$N$335,0)</f>
        <v>0</v>
      </c>
      <c r="BG335" s="108" t="n">
        <f aca="false">IF($U$335="zákl. přenesená",$N$335,0)</f>
        <v>0</v>
      </c>
      <c r="BH335" s="108" t="n">
        <f aca="false">IF($U$335="sníž. přenesená",$N$335,0)</f>
        <v>0</v>
      </c>
      <c r="BI335" s="108" t="n">
        <f aca="false">IF($U$335="nulová",$N$335,0)</f>
        <v>0</v>
      </c>
      <c r="BJ335" s="12" t="s">
        <v>23</v>
      </c>
      <c r="BK335" s="108" t="n">
        <f aca="false">ROUND($L$335*$K$335,2)</f>
        <v>0</v>
      </c>
      <c r="BL335" s="12" t="s">
        <v>148</v>
      </c>
    </row>
    <row r="336" s="12" customFormat="true" ht="27" hidden="false" customHeight="true" outlineLevel="0" collapsed="false">
      <c r="B336" s="34"/>
      <c r="C336" s="165" t="s">
        <v>386</v>
      </c>
      <c r="D336" s="165" t="s">
        <v>144</v>
      </c>
      <c r="E336" s="166" t="s">
        <v>387</v>
      </c>
      <c r="F336" s="167" t="s">
        <v>388</v>
      </c>
      <c r="G336" s="167"/>
      <c r="H336" s="167"/>
      <c r="I336" s="167"/>
      <c r="J336" s="168" t="s">
        <v>385</v>
      </c>
      <c r="K336" s="169" t="n">
        <v>5.516</v>
      </c>
      <c r="L336" s="170" t="n">
        <v>0</v>
      </c>
      <c r="M336" s="170"/>
      <c r="N336" s="171" t="n">
        <f aca="false">ROUND($L$336*$K$336,2)</f>
        <v>0</v>
      </c>
      <c r="O336" s="171"/>
      <c r="P336" s="171"/>
      <c r="Q336" s="171"/>
      <c r="R336" s="35"/>
      <c r="T336" s="172"/>
      <c r="U336" s="42" t="s">
        <v>47</v>
      </c>
      <c r="V336" s="173" t="n">
        <v>0.5</v>
      </c>
      <c r="W336" s="173" t="n">
        <f aca="false">$V$336*$K$336</f>
        <v>2.758</v>
      </c>
      <c r="X336" s="173" t="n">
        <v>0</v>
      </c>
      <c r="Y336" s="173" t="n">
        <f aca="false">$X$336*$K$336</f>
        <v>0</v>
      </c>
      <c r="Z336" s="173" t="n">
        <v>0</v>
      </c>
      <c r="AA336" s="173" t="n">
        <f aca="false">$Z$336*$K$336</f>
        <v>0</v>
      </c>
      <c r="AB336" s="174"/>
      <c r="AR336" s="12" t="s">
        <v>148</v>
      </c>
      <c r="AT336" s="12" t="s">
        <v>144</v>
      </c>
      <c r="AU336" s="12" t="s">
        <v>102</v>
      </c>
      <c r="AY336" s="12" t="s">
        <v>143</v>
      </c>
      <c r="BE336" s="108" t="n">
        <f aca="false">IF($U$336="základní",$N$336,0)</f>
        <v>0</v>
      </c>
      <c r="BF336" s="108" t="n">
        <f aca="false">IF($U$336="snížená",$N$336,0)</f>
        <v>0</v>
      </c>
      <c r="BG336" s="108" t="n">
        <f aca="false">IF($U$336="zákl. přenesená",$N$336,0)</f>
        <v>0</v>
      </c>
      <c r="BH336" s="108" t="n">
        <f aca="false">IF($U$336="sníž. přenesená",$N$336,0)</f>
        <v>0</v>
      </c>
      <c r="BI336" s="108" t="n">
        <f aca="false">IF($U$336="nulová",$N$336,0)</f>
        <v>0</v>
      </c>
      <c r="BJ336" s="12" t="s">
        <v>23</v>
      </c>
      <c r="BK336" s="108" t="n">
        <f aca="false">ROUND($L$336*$K$336,2)</f>
        <v>0</v>
      </c>
      <c r="BL336" s="12" t="s">
        <v>148</v>
      </c>
    </row>
    <row r="337" s="12" customFormat="true" ht="27" hidden="false" customHeight="true" outlineLevel="0" collapsed="false">
      <c r="B337" s="34"/>
      <c r="C337" s="165" t="s">
        <v>389</v>
      </c>
      <c r="D337" s="165" t="s">
        <v>144</v>
      </c>
      <c r="E337" s="166" t="s">
        <v>390</v>
      </c>
      <c r="F337" s="167" t="s">
        <v>391</v>
      </c>
      <c r="G337" s="167"/>
      <c r="H337" s="167"/>
      <c r="I337" s="167"/>
      <c r="J337" s="168" t="s">
        <v>385</v>
      </c>
      <c r="K337" s="169" t="n">
        <v>99.288</v>
      </c>
      <c r="L337" s="170" t="n">
        <v>0</v>
      </c>
      <c r="M337" s="170"/>
      <c r="N337" s="171" t="n">
        <f aca="false">ROUND($L$337*$K$337,2)</f>
        <v>0</v>
      </c>
      <c r="O337" s="171"/>
      <c r="P337" s="171"/>
      <c r="Q337" s="171"/>
      <c r="R337" s="35"/>
      <c r="T337" s="172"/>
      <c r="U337" s="42" t="s">
        <v>47</v>
      </c>
      <c r="V337" s="173" t="n">
        <v>0.008</v>
      </c>
      <c r="W337" s="173" t="n">
        <f aca="false">$V$337*$K$337</f>
        <v>0.794304</v>
      </c>
      <c r="X337" s="173" t="n">
        <v>0</v>
      </c>
      <c r="Y337" s="173" t="n">
        <f aca="false">$X$337*$K$337</f>
        <v>0</v>
      </c>
      <c r="Z337" s="173" t="n">
        <v>0</v>
      </c>
      <c r="AA337" s="173" t="n">
        <f aca="false">$Z$337*$K$337</f>
        <v>0</v>
      </c>
      <c r="AB337" s="174"/>
      <c r="AR337" s="12" t="s">
        <v>148</v>
      </c>
      <c r="AT337" s="12" t="s">
        <v>144</v>
      </c>
      <c r="AU337" s="12" t="s">
        <v>102</v>
      </c>
      <c r="AY337" s="12" t="s">
        <v>143</v>
      </c>
      <c r="BE337" s="108" t="n">
        <f aca="false">IF($U$337="základní",$N$337,0)</f>
        <v>0</v>
      </c>
      <c r="BF337" s="108" t="n">
        <f aca="false">IF($U$337="snížená",$N$337,0)</f>
        <v>0</v>
      </c>
      <c r="BG337" s="108" t="n">
        <f aca="false">IF($U$337="zákl. přenesená",$N$337,0)</f>
        <v>0</v>
      </c>
      <c r="BH337" s="108" t="n">
        <f aca="false">IF($U$337="sníž. přenesená",$N$337,0)</f>
        <v>0</v>
      </c>
      <c r="BI337" s="108" t="n">
        <f aca="false">IF($U$337="nulová",$N$337,0)</f>
        <v>0</v>
      </c>
      <c r="BJ337" s="12" t="s">
        <v>23</v>
      </c>
      <c r="BK337" s="108" t="n">
        <f aca="false">ROUND($L$337*$K$337,2)</f>
        <v>0</v>
      </c>
      <c r="BL337" s="12" t="s">
        <v>148</v>
      </c>
    </row>
    <row r="338" s="12" customFormat="true" ht="15.75" hidden="false" customHeight="true" outlineLevel="0" collapsed="false">
      <c r="B338" s="175"/>
      <c r="E338" s="176"/>
      <c r="F338" s="177" t="s">
        <v>392</v>
      </c>
      <c r="G338" s="177"/>
      <c r="H338" s="177"/>
      <c r="I338" s="177"/>
      <c r="K338" s="178" t="n">
        <v>99.288</v>
      </c>
      <c r="R338" s="179"/>
      <c r="T338" s="180"/>
      <c r="AB338" s="181"/>
      <c r="AT338" s="176" t="s">
        <v>150</v>
      </c>
      <c r="AU338" s="176" t="s">
        <v>102</v>
      </c>
      <c r="AV338" s="176" t="s">
        <v>102</v>
      </c>
      <c r="AW338" s="176" t="s">
        <v>109</v>
      </c>
      <c r="AX338" s="176" t="s">
        <v>23</v>
      </c>
      <c r="AY338" s="176" t="s">
        <v>143</v>
      </c>
    </row>
    <row r="339" s="154" customFormat="true" ht="30.75" hidden="false" customHeight="true" outlineLevel="0" collapsed="false">
      <c r="B339" s="155"/>
      <c r="D339" s="163" t="s">
        <v>116</v>
      </c>
      <c r="N339" s="164" t="n">
        <f aca="false">$BK$339</f>
        <v>0</v>
      </c>
      <c r="O339" s="164"/>
      <c r="P339" s="164"/>
      <c r="Q339" s="164"/>
      <c r="R339" s="157"/>
      <c r="T339" s="158"/>
      <c r="W339" s="159" t="n">
        <f aca="false">SUM($W$340:$W$341)</f>
        <v>81.340866</v>
      </c>
      <c r="Y339" s="159" t="n">
        <f aca="false">SUM($Y$340:$Y$341)</f>
        <v>0</v>
      </c>
      <c r="AA339" s="159" t="n">
        <f aca="false">SUM($AA$340:$AA$341)</f>
        <v>0</v>
      </c>
      <c r="AB339" s="160"/>
      <c r="AR339" s="161" t="s">
        <v>23</v>
      </c>
      <c r="AT339" s="161" t="s">
        <v>81</v>
      </c>
      <c r="AU339" s="161" t="s">
        <v>23</v>
      </c>
      <c r="AY339" s="161" t="s">
        <v>143</v>
      </c>
      <c r="BK339" s="162" t="n">
        <f aca="false">SUM($BK$340:$BK$341)</f>
        <v>0</v>
      </c>
    </row>
    <row r="340" s="12" customFormat="true" ht="39" hidden="false" customHeight="true" outlineLevel="0" collapsed="false">
      <c r="B340" s="34"/>
      <c r="C340" s="165" t="s">
        <v>393</v>
      </c>
      <c r="D340" s="165" t="s">
        <v>144</v>
      </c>
      <c r="E340" s="166" t="s">
        <v>394</v>
      </c>
      <c r="F340" s="167" t="s">
        <v>395</v>
      </c>
      <c r="G340" s="167"/>
      <c r="H340" s="167"/>
      <c r="I340" s="167"/>
      <c r="J340" s="168" t="s">
        <v>385</v>
      </c>
      <c r="K340" s="169" t="n">
        <v>1145.646</v>
      </c>
      <c r="L340" s="170" t="n">
        <v>0</v>
      </c>
      <c r="M340" s="170"/>
      <c r="N340" s="171" t="n">
        <f aca="false">ROUND($L$340*$K$340,2)</f>
        <v>0</v>
      </c>
      <c r="O340" s="171"/>
      <c r="P340" s="171"/>
      <c r="Q340" s="171"/>
      <c r="R340" s="35"/>
      <c r="T340" s="172"/>
      <c r="U340" s="42" t="s">
        <v>47</v>
      </c>
      <c r="V340" s="173" t="n">
        <v>0.066</v>
      </c>
      <c r="W340" s="173" t="n">
        <f aca="false">$V$340*$K$340</f>
        <v>75.612636</v>
      </c>
      <c r="X340" s="173" t="n">
        <v>0</v>
      </c>
      <c r="Y340" s="173" t="n">
        <f aca="false">$X$340*$K$340</f>
        <v>0</v>
      </c>
      <c r="Z340" s="173" t="n">
        <v>0</v>
      </c>
      <c r="AA340" s="173" t="n">
        <f aca="false">$Z$340*$K$340</f>
        <v>0</v>
      </c>
      <c r="AB340" s="174"/>
      <c r="AR340" s="12" t="s">
        <v>148</v>
      </c>
      <c r="AT340" s="12" t="s">
        <v>144</v>
      </c>
      <c r="AU340" s="12" t="s">
        <v>102</v>
      </c>
      <c r="AY340" s="12" t="s">
        <v>143</v>
      </c>
      <c r="BE340" s="108" t="n">
        <f aca="false">IF($U$340="základní",$N$340,0)</f>
        <v>0</v>
      </c>
      <c r="BF340" s="108" t="n">
        <f aca="false">IF($U$340="snížená",$N$340,0)</f>
        <v>0</v>
      </c>
      <c r="BG340" s="108" t="n">
        <f aca="false">IF($U$340="zákl. přenesená",$N$340,0)</f>
        <v>0</v>
      </c>
      <c r="BH340" s="108" t="n">
        <f aca="false">IF($U$340="sníž. přenesená",$N$340,0)</f>
        <v>0</v>
      </c>
      <c r="BI340" s="108" t="n">
        <f aca="false">IF($U$340="nulová",$N$340,0)</f>
        <v>0</v>
      </c>
      <c r="BJ340" s="12" t="s">
        <v>23</v>
      </c>
      <c r="BK340" s="108" t="n">
        <f aca="false">ROUND($L$340*$K$340,2)</f>
        <v>0</v>
      </c>
      <c r="BL340" s="12" t="s">
        <v>148</v>
      </c>
    </row>
    <row r="341" s="12" customFormat="true" ht="39" hidden="false" customHeight="true" outlineLevel="0" collapsed="false">
      <c r="B341" s="34"/>
      <c r="C341" s="165" t="s">
        <v>396</v>
      </c>
      <c r="D341" s="165" t="s">
        <v>144</v>
      </c>
      <c r="E341" s="166" t="s">
        <v>397</v>
      </c>
      <c r="F341" s="167" t="s">
        <v>398</v>
      </c>
      <c r="G341" s="167"/>
      <c r="H341" s="167"/>
      <c r="I341" s="167"/>
      <c r="J341" s="168" t="s">
        <v>385</v>
      </c>
      <c r="K341" s="169" t="n">
        <v>1145.646</v>
      </c>
      <c r="L341" s="170" t="n">
        <v>0</v>
      </c>
      <c r="M341" s="170"/>
      <c r="N341" s="171" t="n">
        <f aca="false">ROUND($L$341*$K$341,2)</f>
        <v>0</v>
      </c>
      <c r="O341" s="171"/>
      <c r="P341" s="171"/>
      <c r="Q341" s="171"/>
      <c r="R341" s="35"/>
      <c r="T341" s="172"/>
      <c r="U341" s="42" t="s">
        <v>47</v>
      </c>
      <c r="V341" s="173" t="n">
        <v>0.005</v>
      </c>
      <c r="W341" s="173" t="n">
        <f aca="false">$V$341*$K$341</f>
        <v>5.72823</v>
      </c>
      <c r="X341" s="173" t="n">
        <v>0</v>
      </c>
      <c r="Y341" s="173" t="n">
        <f aca="false">$X$341*$K$341</f>
        <v>0</v>
      </c>
      <c r="Z341" s="173" t="n">
        <v>0</v>
      </c>
      <c r="AA341" s="173" t="n">
        <f aca="false">$Z$341*$K$341</f>
        <v>0</v>
      </c>
      <c r="AB341" s="174"/>
      <c r="AR341" s="12" t="s">
        <v>148</v>
      </c>
      <c r="AT341" s="12" t="s">
        <v>144</v>
      </c>
      <c r="AU341" s="12" t="s">
        <v>102</v>
      </c>
      <c r="AY341" s="12" t="s">
        <v>143</v>
      </c>
      <c r="BE341" s="108" t="n">
        <f aca="false">IF($U$341="základní",$N$341,0)</f>
        <v>0</v>
      </c>
      <c r="BF341" s="108" t="n">
        <f aca="false">IF($U$341="snížená",$N$341,0)</f>
        <v>0</v>
      </c>
      <c r="BG341" s="108" t="n">
        <f aca="false">IF($U$341="zákl. přenesená",$N$341,0)</f>
        <v>0</v>
      </c>
      <c r="BH341" s="108" t="n">
        <f aca="false">IF($U$341="sníž. přenesená",$N$341,0)</f>
        <v>0</v>
      </c>
      <c r="BI341" s="108" t="n">
        <f aca="false">IF($U$341="nulová",$N$341,0)</f>
        <v>0</v>
      </c>
      <c r="BJ341" s="12" t="s">
        <v>23</v>
      </c>
      <c r="BK341" s="108" t="n">
        <f aca="false">ROUND($L$341*$K$341,2)</f>
        <v>0</v>
      </c>
      <c r="BL341" s="12" t="s">
        <v>148</v>
      </c>
    </row>
    <row r="342" s="12" customFormat="true" ht="51" hidden="false" customHeight="true" outlineLevel="0" collapsed="false">
      <c r="B342" s="34"/>
      <c r="D342" s="156" t="s">
        <v>399</v>
      </c>
      <c r="N342" s="138" t="n">
        <f aca="false">$BK$342</f>
        <v>0</v>
      </c>
      <c r="O342" s="138"/>
      <c r="P342" s="138"/>
      <c r="Q342" s="138"/>
      <c r="R342" s="35"/>
      <c r="T342" s="196"/>
      <c r="AB342" s="76"/>
      <c r="AT342" s="12" t="s">
        <v>81</v>
      </c>
      <c r="AU342" s="12" t="s">
        <v>82</v>
      </c>
      <c r="AY342" s="12" t="s">
        <v>400</v>
      </c>
      <c r="BK342" s="108" t="n">
        <f aca="false">SUM($BK$343:$BK$347)</f>
        <v>0</v>
      </c>
    </row>
    <row r="343" s="12" customFormat="true" ht="23.25" hidden="false" customHeight="true" outlineLevel="0" collapsed="false">
      <c r="B343" s="34"/>
      <c r="C343" s="197"/>
      <c r="D343" s="197" t="s">
        <v>144</v>
      </c>
      <c r="E343" s="198"/>
      <c r="F343" s="199"/>
      <c r="G343" s="199"/>
      <c r="H343" s="199"/>
      <c r="I343" s="199"/>
      <c r="J343" s="200"/>
      <c r="K343" s="201"/>
      <c r="L343" s="170"/>
      <c r="M343" s="170"/>
      <c r="N343" s="171" t="n">
        <f aca="false">$BK$343</f>
        <v>0</v>
      </c>
      <c r="O343" s="171"/>
      <c r="P343" s="171"/>
      <c r="Q343" s="171"/>
      <c r="R343" s="35"/>
      <c r="T343" s="172"/>
      <c r="U343" s="202" t="s">
        <v>47</v>
      </c>
      <c r="AB343" s="76"/>
      <c r="AT343" s="12" t="s">
        <v>400</v>
      </c>
      <c r="AU343" s="12" t="s">
        <v>23</v>
      </c>
      <c r="AY343" s="12" t="s">
        <v>400</v>
      </c>
      <c r="BE343" s="108" t="n">
        <f aca="false">IF($U$343="základní",$N$343,0)</f>
        <v>0</v>
      </c>
      <c r="BF343" s="108" t="n">
        <f aca="false">IF($U$343="snížená",$N$343,0)</f>
        <v>0</v>
      </c>
      <c r="BG343" s="108" t="n">
        <f aca="false">IF($U$343="zákl. přenesená",$N$343,0)</f>
        <v>0</v>
      </c>
      <c r="BH343" s="108" t="n">
        <f aca="false">IF($U$343="sníž. přenesená",$N$343,0)</f>
        <v>0</v>
      </c>
      <c r="BI343" s="108" t="n">
        <f aca="false">IF($U$343="nulová",$N$343,0)</f>
        <v>0</v>
      </c>
      <c r="BJ343" s="12" t="s">
        <v>23</v>
      </c>
      <c r="BK343" s="108" t="n">
        <f aca="false">$L$343*$K$343</f>
        <v>0</v>
      </c>
    </row>
    <row r="344" s="12" customFormat="true" ht="23.25" hidden="false" customHeight="true" outlineLevel="0" collapsed="false">
      <c r="B344" s="34"/>
      <c r="C344" s="197"/>
      <c r="D344" s="197" t="s">
        <v>144</v>
      </c>
      <c r="E344" s="198"/>
      <c r="F344" s="199"/>
      <c r="G344" s="199"/>
      <c r="H344" s="199"/>
      <c r="I344" s="199"/>
      <c r="J344" s="200"/>
      <c r="K344" s="201"/>
      <c r="L344" s="170"/>
      <c r="M344" s="170"/>
      <c r="N344" s="171" t="n">
        <f aca="false">$BK$344</f>
        <v>0</v>
      </c>
      <c r="O344" s="171"/>
      <c r="P344" s="171"/>
      <c r="Q344" s="171"/>
      <c r="R344" s="35"/>
      <c r="T344" s="172"/>
      <c r="U344" s="202" t="s">
        <v>47</v>
      </c>
      <c r="AB344" s="76"/>
      <c r="AT344" s="12" t="s">
        <v>400</v>
      </c>
      <c r="AU344" s="12" t="s">
        <v>23</v>
      </c>
      <c r="AY344" s="12" t="s">
        <v>400</v>
      </c>
      <c r="BE344" s="108" t="n">
        <f aca="false">IF($U$344="základní",$N$344,0)</f>
        <v>0</v>
      </c>
      <c r="BF344" s="108" t="n">
        <f aca="false">IF($U$344="snížená",$N$344,0)</f>
        <v>0</v>
      </c>
      <c r="BG344" s="108" t="n">
        <f aca="false">IF($U$344="zákl. přenesená",$N$344,0)</f>
        <v>0</v>
      </c>
      <c r="BH344" s="108" t="n">
        <f aca="false">IF($U$344="sníž. přenesená",$N$344,0)</f>
        <v>0</v>
      </c>
      <c r="BI344" s="108" t="n">
        <f aca="false">IF($U$344="nulová",$N$344,0)</f>
        <v>0</v>
      </c>
      <c r="BJ344" s="12" t="s">
        <v>23</v>
      </c>
      <c r="BK344" s="108" t="n">
        <f aca="false">$L$344*$K$344</f>
        <v>0</v>
      </c>
    </row>
    <row r="345" s="12" customFormat="true" ht="23.25" hidden="false" customHeight="true" outlineLevel="0" collapsed="false">
      <c r="B345" s="34"/>
      <c r="C345" s="197"/>
      <c r="D345" s="197" t="s">
        <v>144</v>
      </c>
      <c r="E345" s="198"/>
      <c r="F345" s="199"/>
      <c r="G345" s="199"/>
      <c r="H345" s="199"/>
      <c r="I345" s="199"/>
      <c r="J345" s="200"/>
      <c r="K345" s="201"/>
      <c r="L345" s="170"/>
      <c r="M345" s="170"/>
      <c r="N345" s="171" t="n">
        <f aca="false">$BK$345</f>
        <v>0</v>
      </c>
      <c r="O345" s="171"/>
      <c r="P345" s="171"/>
      <c r="Q345" s="171"/>
      <c r="R345" s="35"/>
      <c r="T345" s="172"/>
      <c r="U345" s="202" t="s">
        <v>47</v>
      </c>
      <c r="AB345" s="76"/>
      <c r="AT345" s="12" t="s">
        <v>400</v>
      </c>
      <c r="AU345" s="12" t="s">
        <v>23</v>
      </c>
      <c r="AY345" s="12" t="s">
        <v>400</v>
      </c>
      <c r="BE345" s="108" t="n">
        <f aca="false">IF($U$345="základní",$N$345,0)</f>
        <v>0</v>
      </c>
      <c r="BF345" s="108" t="n">
        <f aca="false">IF($U$345="snížená",$N$345,0)</f>
        <v>0</v>
      </c>
      <c r="BG345" s="108" t="n">
        <f aca="false">IF($U$345="zákl. přenesená",$N$345,0)</f>
        <v>0</v>
      </c>
      <c r="BH345" s="108" t="n">
        <f aca="false">IF($U$345="sníž. přenesená",$N$345,0)</f>
        <v>0</v>
      </c>
      <c r="BI345" s="108" t="n">
        <f aca="false">IF($U$345="nulová",$N$345,0)</f>
        <v>0</v>
      </c>
      <c r="BJ345" s="12" t="s">
        <v>23</v>
      </c>
      <c r="BK345" s="108" t="n">
        <f aca="false">$L$345*$K$345</f>
        <v>0</v>
      </c>
    </row>
    <row r="346" s="12" customFormat="true" ht="23.25" hidden="false" customHeight="true" outlineLevel="0" collapsed="false">
      <c r="B346" s="34"/>
      <c r="C346" s="197"/>
      <c r="D346" s="197" t="s">
        <v>144</v>
      </c>
      <c r="E346" s="198"/>
      <c r="F346" s="199"/>
      <c r="G346" s="199"/>
      <c r="H346" s="199"/>
      <c r="I346" s="199"/>
      <c r="J346" s="200"/>
      <c r="K346" s="201"/>
      <c r="L346" s="170"/>
      <c r="M346" s="170"/>
      <c r="N346" s="171" t="n">
        <f aca="false">$BK$346</f>
        <v>0</v>
      </c>
      <c r="O346" s="171"/>
      <c r="P346" s="171"/>
      <c r="Q346" s="171"/>
      <c r="R346" s="35"/>
      <c r="T346" s="172"/>
      <c r="U346" s="202" t="s">
        <v>47</v>
      </c>
      <c r="AB346" s="76"/>
      <c r="AT346" s="12" t="s">
        <v>400</v>
      </c>
      <c r="AU346" s="12" t="s">
        <v>23</v>
      </c>
      <c r="AY346" s="12" t="s">
        <v>400</v>
      </c>
      <c r="BE346" s="108" t="n">
        <f aca="false">IF($U$346="základní",$N$346,0)</f>
        <v>0</v>
      </c>
      <c r="BF346" s="108" t="n">
        <f aca="false">IF($U$346="snížená",$N$346,0)</f>
        <v>0</v>
      </c>
      <c r="BG346" s="108" t="n">
        <f aca="false">IF($U$346="zákl. přenesená",$N$346,0)</f>
        <v>0</v>
      </c>
      <c r="BH346" s="108" t="n">
        <f aca="false">IF($U$346="sníž. přenesená",$N$346,0)</f>
        <v>0</v>
      </c>
      <c r="BI346" s="108" t="n">
        <f aca="false">IF($U$346="nulová",$N$346,0)</f>
        <v>0</v>
      </c>
      <c r="BJ346" s="12" t="s">
        <v>23</v>
      </c>
      <c r="BK346" s="108" t="n">
        <f aca="false">$L$346*$K$346</f>
        <v>0</v>
      </c>
    </row>
    <row r="347" s="12" customFormat="true" ht="23.25" hidden="false" customHeight="true" outlineLevel="0" collapsed="false">
      <c r="B347" s="34"/>
      <c r="C347" s="197"/>
      <c r="D347" s="197" t="s">
        <v>144</v>
      </c>
      <c r="E347" s="198"/>
      <c r="F347" s="199"/>
      <c r="G347" s="199"/>
      <c r="H347" s="199"/>
      <c r="I347" s="199"/>
      <c r="J347" s="200"/>
      <c r="K347" s="201"/>
      <c r="L347" s="170"/>
      <c r="M347" s="170"/>
      <c r="N347" s="171" t="n">
        <f aca="false">$BK$347</f>
        <v>0</v>
      </c>
      <c r="O347" s="171"/>
      <c r="P347" s="171"/>
      <c r="Q347" s="171"/>
      <c r="R347" s="35"/>
      <c r="T347" s="172"/>
      <c r="U347" s="202" t="s">
        <v>47</v>
      </c>
      <c r="V347" s="57"/>
      <c r="W347" s="57"/>
      <c r="X347" s="57"/>
      <c r="Y347" s="57"/>
      <c r="Z347" s="57"/>
      <c r="AA347" s="57"/>
      <c r="AB347" s="59"/>
      <c r="AT347" s="12" t="s">
        <v>400</v>
      </c>
      <c r="AU347" s="12" t="s">
        <v>23</v>
      </c>
      <c r="AY347" s="12" t="s">
        <v>400</v>
      </c>
      <c r="BE347" s="108" t="n">
        <f aca="false">IF($U$347="základní",$N$347,0)</f>
        <v>0</v>
      </c>
      <c r="BF347" s="108" t="n">
        <f aca="false">IF($U$347="snížená",$N$347,0)</f>
        <v>0</v>
      </c>
      <c r="BG347" s="108" t="n">
        <f aca="false">IF($U$347="zákl. přenesená",$N$347,0)</f>
        <v>0</v>
      </c>
      <c r="BH347" s="108" t="n">
        <f aca="false">IF($U$347="sníž. přenesená",$N$347,0)</f>
        <v>0</v>
      </c>
      <c r="BI347" s="108" t="n">
        <f aca="false">IF($U$347="nulová",$N$347,0)</f>
        <v>0</v>
      </c>
      <c r="BJ347" s="12" t="s">
        <v>23</v>
      </c>
      <c r="BK347" s="108" t="n">
        <f aca="false">$L$347*$K$347</f>
        <v>0</v>
      </c>
    </row>
    <row r="348" s="12" customFormat="true" ht="7.5" hidden="false" customHeight="true" outlineLevel="0" collapsed="false">
      <c r="B348" s="60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2"/>
    </row>
    <row r="349" s="1" customFormat="true" ht="14.25" hidden="false" customHeight="true" outlineLevel="0" collapsed="false"/>
  </sheetData>
  <mergeCells count="415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L130:M130"/>
    <mergeCell ref="N130:Q130"/>
    <mergeCell ref="F131:I131"/>
    <mergeCell ref="F132:I132"/>
    <mergeCell ref="F133:I133"/>
    <mergeCell ref="L133:M133"/>
    <mergeCell ref="N133:Q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L222:M222"/>
    <mergeCell ref="N222:Q222"/>
    <mergeCell ref="F223:I223"/>
    <mergeCell ref="F224:I224"/>
    <mergeCell ref="F225:I225"/>
    <mergeCell ref="L225:M225"/>
    <mergeCell ref="N225:Q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F240:I240"/>
    <mergeCell ref="F241:I241"/>
    <mergeCell ref="F242:I242"/>
    <mergeCell ref="F243:I243"/>
    <mergeCell ref="L243:M243"/>
    <mergeCell ref="N243:Q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L249:M249"/>
    <mergeCell ref="N249:Q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N261:Q261"/>
    <mergeCell ref="F262:I262"/>
    <mergeCell ref="L262:M262"/>
    <mergeCell ref="N262:Q262"/>
    <mergeCell ref="F263:I263"/>
    <mergeCell ref="F264:I264"/>
    <mergeCell ref="F265:I265"/>
    <mergeCell ref="F266:I266"/>
    <mergeCell ref="L266:M266"/>
    <mergeCell ref="N266:Q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L275:M275"/>
    <mergeCell ref="N275:Q275"/>
    <mergeCell ref="F276:I276"/>
    <mergeCell ref="F277:I277"/>
    <mergeCell ref="F278:I278"/>
    <mergeCell ref="L278:M278"/>
    <mergeCell ref="N278:Q278"/>
    <mergeCell ref="F279:I279"/>
    <mergeCell ref="F280:I280"/>
    <mergeCell ref="F281:I281"/>
    <mergeCell ref="L281:M281"/>
    <mergeCell ref="N281:Q281"/>
    <mergeCell ref="F282:I282"/>
    <mergeCell ref="F283:I283"/>
    <mergeCell ref="F284:I284"/>
    <mergeCell ref="N285:Q285"/>
    <mergeCell ref="F286:I286"/>
    <mergeCell ref="L286:M286"/>
    <mergeCell ref="N286:Q286"/>
    <mergeCell ref="F287:I287"/>
    <mergeCell ref="F288:I288"/>
    <mergeCell ref="F289:I289"/>
    <mergeCell ref="L289:M289"/>
    <mergeCell ref="N289:Q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L295:M295"/>
    <mergeCell ref="N295:Q295"/>
    <mergeCell ref="F296:I296"/>
    <mergeCell ref="F297:I297"/>
    <mergeCell ref="N298:Q298"/>
    <mergeCell ref="F299:I299"/>
    <mergeCell ref="L299:M299"/>
    <mergeCell ref="N299:Q299"/>
    <mergeCell ref="F300:I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L312:M312"/>
    <mergeCell ref="N312:Q312"/>
    <mergeCell ref="F313:I313"/>
    <mergeCell ref="F314:I314"/>
    <mergeCell ref="F315:I315"/>
    <mergeCell ref="L315:M315"/>
    <mergeCell ref="N315:Q315"/>
    <mergeCell ref="F316:I316"/>
    <mergeCell ref="F317:I317"/>
    <mergeCell ref="F318:I318"/>
    <mergeCell ref="L318:M318"/>
    <mergeCell ref="N318:Q318"/>
    <mergeCell ref="F319:I319"/>
    <mergeCell ref="F320:I320"/>
    <mergeCell ref="F321:I321"/>
    <mergeCell ref="F322:I322"/>
    <mergeCell ref="L322:M322"/>
    <mergeCell ref="N322:Q322"/>
    <mergeCell ref="F323:I323"/>
    <mergeCell ref="F324:I324"/>
    <mergeCell ref="F325:I325"/>
    <mergeCell ref="L325:M325"/>
    <mergeCell ref="N325:Q325"/>
    <mergeCell ref="F326:I326"/>
    <mergeCell ref="F327:I327"/>
    <mergeCell ref="F328:I328"/>
    <mergeCell ref="L328:M328"/>
    <mergeCell ref="N328:Q328"/>
    <mergeCell ref="F329:I329"/>
    <mergeCell ref="F330:I330"/>
    <mergeCell ref="F331:I331"/>
    <mergeCell ref="L331:M331"/>
    <mergeCell ref="N331:Q331"/>
    <mergeCell ref="F332:I332"/>
    <mergeCell ref="F333:I333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N339:Q339"/>
    <mergeCell ref="F340:I340"/>
    <mergeCell ref="L340:M340"/>
    <mergeCell ref="N340:Q340"/>
    <mergeCell ref="F341:I341"/>
    <mergeCell ref="L341:M341"/>
    <mergeCell ref="N341:Q341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</mergeCells>
  <dataValidations count="2">
    <dataValidation allowBlank="true" error="Povoleny jsou hodnoty K a M." errorStyle="stop" operator="between" showDropDown="false" showErrorMessage="true" showInputMessage="false" sqref="D343:D348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43:U348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us</cp:lastModifiedBy>
  <cp:lastPrinted>2015-11-12T16:27:06Z</cp:lastPrinted>
  <dcterms:modified xsi:type="dcterms:W3CDTF">2015-11-12T16:28:48Z</dcterms:modified>
  <cp:revision>0</cp:revision>
  <dc:subject/>
  <dc:title/>
</cp:coreProperties>
</file>